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0" activeTab="2"/>
  </bookViews>
  <sheets>
    <sheet name="Krycí list" sheetId="1" state="visible" r:id="rId2"/>
    <sheet name="Rekapitulace" sheetId="2" state="visible" r:id="rId3"/>
    <sheet name="Položky" sheetId="3" state="visible" r:id="rId4"/>
  </sheets>
  <definedNames>
    <definedName function="false" hidden="false" localSheetId="0" name="_xlnm.Print_Area" vbProcedure="false">'Krycí list'!$A$1:$G$45</definedName>
    <definedName function="false" hidden="false" localSheetId="2" name="_xlnm.Print_Area" vbProcedure="false">Položky!$A$1:$G$1779</definedName>
    <definedName function="false" hidden="false" localSheetId="2" name="_xlnm.Print_Titles" vbProcedure="false">Položky!$1:$6</definedName>
    <definedName function="false" hidden="false" localSheetId="1" name="_xlnm.Print_Area" vbProcedure="false">Rekapitulace!$A$1:$I$40</definedName>
    <definedName function="false" hidden="false" localSheetId="1" name="_xlnm.Print_Titles" vbProcedure="false">Rekapitulace!$1:$6</definedName>
    <definedName function="false" hidden="false" name="BPK1" vbProcedure="false">#REF!</definedName>
    <definedName function="false" hidden="false" name="BPK2" vbProcedure="false">#REF!</definedName>
    <definedName function="false" hidden="false" name="BPK3" vbProcedure="false">#REF!</definedName>
    <definedName function="false" hidden="false" name="cisloobjektu" vbProcedure="false">'Krycí list'!$A$5</definedName>
    <definedName function="false" hidden="false" name="cislostavby" vbProcedure="false">'Krycí list'!$A$7</definedName>
    <definedName function="false" hidden="false" name="Datum" vbProcedure="false">'Krycí list'!$B$27</definedName>
    <definedName function="false" hidden="false" name="Dil" vbProcedure="false">Rekapitulace!$A$6</definedName>
    <definedName function="false" hidden="false" name="Dodavka" vbProcedure="false">Rekapitulace!$G$31</definedName>
    <definedName function="false" hidden="false" name="Dodavka0" vbProcedure="false">#REF!</definedName>
    <definedName function="false" hidden="false" name="HSV" vbProcedure="false">Rekapitulace!$E$31</definedName>
    <definedName function="false" hidden="false" name="HSV0" vbProcedure="false">#REF!</definedName>
    <definedName function="false" hidden="false" name="HZS" vbProcedure="false">Rekapitulace!$I$31</definedName>
    <definedName function="false" hidden="false" name="HZS0" vbProcedure="false">#REF!</definedName>
    <definedName function="false" hidden="false" name="JKSO" vbProcedure="false">'Krycí list'!$F$5</definedName>
    <definedName function="false" hidden="false" name="MJ" vbProcedure="false">'Krycí list'!$G$5</definedName>
    <definedName function="false" hidden="false" name="Mont" vbProcedure="false">Rekapitulace!$H$31</definedName>
    <definedName function="false" hidden="false" name="Montaz0" vbProcedure="false">#REF!</definedName>
    <definedName function="false" hidden="false" name="NazevDilu" vbProcedure="false">Rekapitulace!$B$6</definedName>
    <definedName function="false" hidden="false" name="nazevobjektu" vbProcedure="false">'Krycí list'!$C$5</definedName>
    <definedName function="false" hidden="false" name="nazevstavby" vbProcedure="false">'Krycí list'!$C$7</definedName>
    <definedName function="false" hidden="false" name="Objednatel" vbProcedure="false">'Krycí list'!$C$9</definedName>
    <definedName function="false" hidden="false" name="PocetMJ" vbProcedure="false">'Krycí list'!$G$8</definedName>
    <definedName function="false" hidden="false" name="Poznamka" vbProcedure="false">'Krycí list'!$B$37</definedName>
    <definedName function="false" hidden="false" name="Projektant" vbProcedure="false">'Krycí list'!$C$8</definedName>
    <definedName function="false" hidden="false" name="PSV" vbProcedure="false">Rekapitulace!$F$31</definedName>
    <definedName function="false" hidden="false" name="PSV0" vbProcedure="false">#REF!</definedName>
    <definedName function="false" hidden="false" name="SazbaDPH1" vbProcedure="false">'Krycí list'!$C$30</definedName>
    <definedName function="false" hidden="false" name="SazbaDPH2" vbProcedure="false">'Krycí list'!$C$32</definedName>
    <definedName function="false" hidden="false" name="SloupecCC" vbProcedure="false">Položky!$G$6</definedName>
    <definedName function="false" hidden="false" name="SloupecCisloPol" vbProcedure="false">Položky!$B$6</definedName>
    <definedName function="false" hidden="false" name="SloupecJC" vbProcedure="false">Položky!$F$6</definedName>
    <definedName function="false" hidden="false" name="SloupecMJ" vbProcedure="false">Položky!$D$6</definedName>
    <definedName function="false" hidden="false" name="SloupecMnozstvi" vbProcedure="false">Položky!$E$6</definedName>
    <definedName function="false" hidden="false" name="SloupecNazPol" vbProcedure="false">Položky!$C$6</definedName>
    <definedName function="false" hidden="false" name="SloupecPC" vbProcedure="false">Položky!$A$6</definedName>
    <definedName function="false" hidden="false" name="solver_lin" vbProcedure="false">0</definedName>
    <definedName function="false" hidden="false" name="solver_num" vbProcedure="false">0</definedName>
    <definedName function="false" hidden="false" name="solver_opt" vbProcedure="false">#REF!</definedName>
    <definedName function="false" hidden="false" name="solver_typ" vbProcedure="false">1</definedName>
    <definedName function="false" hidden="false" name="solver_val" vbProcedure="false">0</definedName>
    <definedName function="false" hidden="false" name="Typ" vbProcedure="false">#REF!</definedName>
    <definedName function="false" hidden="false" name="VRN" vbProcedure="false">Rekapitulace!$H$39</definedName>
    <definedName function="false" hidden="false" name="VRNKc" vbProcedure="false">#REF!</definedName>
    <definedName function="false" hidden="false" name="VRNnazev" vbProcedure="false">#REF!</definedName>
    <definedName function="false" hidden="false" name="VRNproc" vbProcedure="false">#REF!</definedName>
    <definedName function="false" hidden="false" name="VRNzakl" vbProcedure="false">#REF!</definedName>
    <definedName function="false" hidden="false" name="Zakazka" vbProcedure="false">'Krycí list'!$G$10</definedName>
    <definedName function="false" hidden="false" name="Zaklad22" vbProcedure="false">'Krycí list'!$F$32</definedName>
    <definedName function="false" hidden="false" name="Zaklad5" vbProcedure="false">'Krycí list'!$F$30</definedName>
    <definedName function="false" hidden="false" name="Zhotovitel" vbProcedure="false">'Krycí list'!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33" uniqueCount="1299">
  <si>
    <t xml:space="preserve">POLOŽKOVÝ ROZPOČET</t>
  </si>
  <si>
    <t xml:space="preserve">Rozpočet:</t>
  </si>
  <si>
    <t xml:space="preserve">Objekt :</t>
  </si>
  <si>
    <t xml:space="preserve">Název objektu :</t>
  </si>
  <si>
    <t xml:space="preserve">JKSO :</t>
  </si>
  <si>
    <t xml:space="preserve">018</t>
  </si>
  <si>
    <t xml:space="preserve">SNÍŽENÍ ENERGETICKÉ NÁROČNOSTI BUDOVY SZŠ A VOŠZ, BRNO </t>
  </si>
  <si>
    <t xml:space="preserve">Stavba :</t>
  </si>
  <si>
    <t xml:space="preserve">Název stavby :</t>
  </si>
  <si>
    <t xml:space="preserve">SKP :</t>
  </si>
  <si>
    <t xml:space="preserve">2011/08</t>
  </si>
  <si>
    <t xml:space="preserve">Projektant :</t>
  </si>
  <si>
    <t xml:space="preserve">Počet měrných jednotek :</t>
  </si>
  <si>
    <t xml:space="preserve">Objednatel :</t>
  </si>
  <si>
    <t xml:space="preserve">Náklady na MJ :</t>
  </si>
  <si>
    <t xml:space="preserve">Počet listů :</t>
  </si>
  <si>
    <t xml:space="preserve">Zakázkové číslo :</t>
  </si>
  <si>
    <t xml:space="preserve">Zpracovatel projektu :</t>
  </si>
  <si>
    <t xml:space="preserve">Zhotovitel :</t>
  </si>
  <si>
    <t xml:space="preserve">ROZPOČTOVÉ NÁKLADY</t>
  </si>
  <si>
    <t xml:space="preserve">Rozpočtové náklady II. a III. hlavy</t>
  </si>
  <si>
    <t xml:space="preserve">Vedlejší rozpočtové náklady</t>
  </si>
  <si>
    <t xml:space="preserve">Dodávka celkem</t>
  </si>
  <si>
    <t xml:space="preserve">Z</t>
  </si>
  <si>
    <t xml:space="preserve">Montáž celkem</t>
  </si>
  <si>
    <t xml:space="preserve">R</t>
  </si>
  <si>
    <t xml:space="preserve">HSV celkem</t>
  </si>
  <si>
    <t xml:space="preserve">N</t>
  </si>
  <si>
    <t xml:space="preserve">PSV celkem</t>
  </si>
  <si>
    <t xml:space="preserve">ZRN celkem</t>
  </si>
  <si>
    <t xml:space="preserve">HZS</t>
  </si>
  <si>
    <t xml:space="preserve">RN II.a III.hlavy</t>
  </si>
  <si>
    <t xml:space="preserve">Ostatní VRN</t>
  </si>
  <si>
    <t xml:space="preserve">ZRN+VRN+HZS</t>
  </si>
  <si>
    <t xml:space="preserve">VRN 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:</t>
  </si>
  <si>
    <t xml:space="preserve">Podpis :</t>
  </si>
  <si>
    <t xml:space="preserve">Základ pro DPH</t>
  </si>
  <si>
    <t xml:space="preserve">%  činí :</t>
  </si>
  <si>
    <t xml:space="preserve">DPH</t>
  </si>
  <si>
    <t xml:space="preserve">CENA ZA OBJEKT CELKEM</t>
  </si>
  <si>
    <t xml:space="preserve">Poznámka :</t>
  </si>
  <si>
    <t xml:space="preserve"> </t>
  </si>
  <si>
    <t xml:space="preserve">Rozpočet :</t>
  </si>
  <si>
    <t xml:space="preserve"> Zateplení fasády, střechy a výměna oken 2</t>
  </si>
  <si>
    <t xml:space="preserve">REKAPITULACE  STAVEBNÍCH  DÍLŮ</t>
  </si>
  <si>
    <t xml:space="preserve">Stavební díl</t>
  </si>
  <si>
    <t xml:space="preserve">HSV</t>
  </si>
  <si>
    <t xml:space="preserve">PSV</t>
  </si>
  <si>
    <t xml:space="preserve">Dodávka</t>
  </si>
  <si>
    <t xml:space="preserve">Montáž</t>
  </si>
  <si>
    <t xml:space="preserve">CELKEM  OBJEKT</t>
  </si>
  <si>
    <t xml:space="preserve">VEDLEJŠÍ ROZPOČTOVÉ  NÁKLADY</t>
  </si>
  <si>
    <t xml:space="preserve">Název VRN</t>
  </si>
  <si>
    <t xml:space="preserve">Kč</t>
  </si>
  <si>
    <t xml:space="preserve">%</t>
  </si>
  <si>
    <t xml:space="preserve">Základna</t>
  </si>
  <si>
    <t xml:space="preserve">Zařízení staveniště</t>
  </si>
  <si>
    <t xml:space="preserve">Provoz investora</t>
  </si>
  <si>
    <t xml:space="preserve">Rezerva rozpočtu</t>
  </si>
  <si>
    <t xml:space="preserve">CELKEM VRN</t>
  </si>
  <si>
    <t xml:space="preserve">Položkový rozpočet 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 (Kč)</t>
  </si>
  <si>
    <t xml:space="preserve">Díl:</t>
  </si>
  <si>
    <t xml:space="preserve">3</t>
  </si>
  <si>
    <t xml:space="preserve">Svislé a kompletní konstrukce</t>
  </si>
  <si>
    <t xml:space="preserve">311271177RT4</t>
  </si>
  <si>
    <t xml:space="preserve">Zdivo z tvárnic porobetonových  tvárnic hladkých tl. 30 cm tvárnice 599 x 249 x 300 mm</t>
  </si>
  <si>
    <t xml:space="preserve"> m2</t>
  </si>
  <si>
    <t xml:space="preserve">;poz.6-nadezdívka atiky</t>
  </si>
  <si>
    <t xml:space="preserve">m2 : (2*3,90+11,95)*0,23+(19,30+11,50+9,55)*0,28</t>
  </si>
  <si>
    <t xml:space="preserve">349231811R00</t>
  </si>
  <si>
    <t xml:space="preserve">Přizdívka ostění s ozubem z cihel, kapsy do 15 cm</t>
  </si>
  <si>
    <t xml:space="preserve">m2</t>
  </si>
  <si>
    <t xml:space="preserve">;1.NP</t>
  </si>
  <si>
    <t xml:space="preserve">okno K/1-2700/900 m2 : 2*((2*2,70+2*0,90)*0,45)</t>
  </si>
  <si>
    <t xml:space="preserve">okno K/2-1500/800 m2 : (1*((2*1,50+2*0,80)*0,55))*0</t>
  </si>
  <si>
    <t xml:space="preserve">okno K/3-1500/1300 m2 : (2*((2*1,50+2*1,30)*0,55))*0</t>
  </si>
  <si>
    <t xml:space="preserve">okno K/4-3500/1750 m2 :8*((2*3,5+2*1,75)*0,45)+3*((2*3,5+2*1,75)*0,65)</t>
  </si>
  <si>
    <t xml:space="preserve">okno K/5-3500/1750 m2 : 1*((2*3,50+2*1,75)*0,45)</t>
  </si>
  <si>
    <t xml:space="preserve">okno K/6-3500/1750 m2 : 1*((2*3,50+2*1,75)*0,45)</t>
  </si>
  <si>
    <t xml:space="preserve">okno K/7-3300/500 m2 : 1*((2*3,30+2*0,50)*0,45)</t>
  </si>
  <si>
    <t xml:space="preserve">okno K/8-3500/500 m2 : 3*((2*3,50+2*0,50)*0,45)</t>
  </si>
  <si>
    <t xml:space="preserve">okno K/9-3500/500 m2 : 1*((2*3,50+2*0,50)*0,45)</t>
  </si>
  <si>
    <t xml:space="preserve">okno K/10-2450/600 m2 : 1*((2*2,45+2*0,60)*0,55)</t>
  </si>
  <si>
    <t xml:space="preserve">okno K/11-3150/1100 m2 :1*((2*3,15+2*1,1)*0,5)+5*((2*3,15+2*1,1)*0,45)</t>
  </si>
  <si>
    <t xml:space="preserve">okno K/12-1950/1100 m2 : 4*((2*1,95+2*1,10)*0,45)</t>
  </si>
  <si>
    <t xml:space="preserve">;2.NP</t>
  </si>
  <si>
    <t xml:space="preserve">okno K/11-3150/1100 m2 : 6*((2*3,15+2*1,1)*0,35)</t>
  </si>
  <si>
    <t xml:space="preserve">plastové okno K/13-2000/1100 m2 : 1*((2*2+2*1,10)*0,55)</t>
  </si>
  <si>
    <t xml:space="preserve">okno K/14-1600/1100 m2 : 1*((2*1,60+2*1,10)*0,55)</t>
  </si>
  <si>
    <t xml:space="preserve">plastové okno K/15-2200/1100 m2 : 1*((2*2,20+2*1,10)*0,55)</t>
  </si>
  <si>
    <t xml:space="preserve">plastové okno K/16-2300/1100 m2 : 3*((2*2,30+2*1,10)*0,55)</t>
  </si>
  <si>
    <t xml:space="preserve">okno K/17-2700/1100 m2 : 1*((2*2,70+2*1,10)*0,45)</t>
  </si>
  <si>
    <t xml:space="preserve">okno K/18-1500/2200 m2 : 1*((2*1,80+2*2,20)*0,50)</t>
  </si>
  <si>
    <t xml:space="preserve">plastové okno K/19-1500/2300 m2 : 1*((2*1,50+2*2,30)*0,50)</t>
  </si>
  <si>
    <t xml:space="preserve">okno K/20-3450/2250 m2 : 1*((2*3,45+2*2,25)*0,60)</t>
  </si>
  <si>
    <t xml:space="preserve">okno K/21-3350/2250 m2 : 1*((2*3,35+2*2,25)*0,60)</t>
  </si>
  <si>
    <t xml:space="preserve">okno K/22-3500/2250 m2 : 3*((2*3,50+2*2,25)*0,60)</t>
  </si>
  <si>
    <t xml:space="preserve">okno K/23-3400/2250 m2 : 1*((2*3,40+2*2,25)*0,60)</t>
  </si>
  <si>
    <t xml:space="preserve">okno K/25-1950/2100 m2 : 5*((2*1,95+2*2,10)*0,35)</t>
  </si>
  <si>
    <t xml:space="preserve">okno K/26-59610/2250 m2 : 1*((2*59,61+2*2,25)*0,60)</t>
  </si>
  <si>
    <t xml:space="preserve">okno K/36-6300/3300 m2 : 1*((2*6,30+2*3,30)*0,50)</t>
  </si>
  <si>
    <t xml:space="preserve">okno K/37-3500/3300 m2 : 1*((2*3,50+2*3,30)*0,50)</t>
  </si>
  <si>
    <t xml:space="preserve">okno K/39-2700/1100 m2 : 1*((2*2,70+2*1,10)*0,45)</t>
  </si>
  <si>
    <t xml:space="preserve">;3.NP</t>
  </si>
  <si>
    <t xml:space="preserve">okno K/17-2700/1100 m2 : 2*((2*2,70+2*1,10)*0,45)</t>
  </si>
  <si>
    <t xml:space="preserve">okno K/22-3500/2250 m2 : 2*((2*3,50+2*2,25)*0,60)</t>
  </si>
  <si>
    <t xml:space="preserve">okno K/24-3500/2250 m2 : 1*((2*3,50+2*2,25)*0,60)</t>
  </si>
  <si>
    <t xml:space="preserve">okno K/25-1950/2100 m2 : 6*((2*1,95+2*2,10)*0,35)</t>
  </si>
  <si>
    <t xml:space="preserve">;4.NP</t>
  </si>
  <si>
    <t xml:space="preserve">okno K/22-3500/2250 m2 :2*((2*3,5+2*2,25)*0,6)+12*((2*3,5+2*2,25)*0,5)</t>
  </si>
  <si>
    <t xml:space="preserve">plastové okno K/27-3350/1500 m2 : 2*((2*3,35+2*1,50)*0,50)</t>
  </si>
  <si>
    <t xml:space="preserve">2*((2*3,35+2*1,50)*0,45)</t>
  </si>
  <si>
    <t xml:space="preserve">okno K/28-3500/1600 m2 : 1*((2*3,50+2*1,60)*0,50)</t>
  </si>
  <si>
    <t xml:space="preserve">1*((2*3,50+2*1,60)*0,45)</t>
  </si>
  <si>
    <t xml:space="preserve">okno K/29-2300/1600 m2 : 1*((2*2,30+2*1,60)*0,45)</t>
  </si>
  <si>
    <t xml:space="preserve">okno s dveřmi K/30-(2600+900)/(2250,3120) m2 : 1*((2*3,50+2*3,12)*0,5)</t>
  </si>
  <si>
    <t xml:space="preserve">okno,dveře K/31-(1700+2x900)/(3120,2250) m2 : 1*((2*3,50+2*3,12)*0,5)</t>
  </si>
  <si>
    <t xml:space="preserve">okno s dveřmi K/32-(2600+900)/(2250,3120) m2 : 1*((2*3,50+2*3,12)*0,5)</t>
  </si>
  <si>
    <t xml:space="preserve">okno K/33-1500/1500 m2 : 2*((2*1,50+2*1,50)*0,55)</t>
  </si>
  <si>
    <t xml:space="preserve">plastové okno K/34-3150/1500 m2 : 3*((2*3,15+2*1,50)*0,50)</t>
  </si>
  <si>
    <t xml:space="preserve">Mezisoučet</t>
  </si>
  <si>
    <t xml:space="preserve">odpočet 25% výměry m2 : -(755,6840*0,25)</t>
  </si>
  <si>
    <t xml:space="preserve">Celkem za</t>
  </si>
  <si>
    <t xml:space="preserve">311</t>
  </si>
  <si>
    <t xml:space="preserve">Sádrokartonové konstrukce</t>
  </si>
  <si>
    <t xml:space="preserve">342261211RT3</t>
  </si>
  <si>
    <t xml:space="preserve">Příčka sádrokarton. ocel.kce, 2x oplášť. tl.100 mm desky standard impreg. tl. 12,5 mm, minerální tep.izolace 5 cm</t>
  </si>
  <si>
    <t xml:space="preserve">;1.NP-doplnění SDK příčky k novému oknu</t>
  </si>
  <si>
    <t xml:space="preserve">okno K/7-3300/500 m2 : 2*(0,25*0,50)</t>
  </si>
  <si>
    <t xml:space="preserve">;2.NP-doplnění SDK příčky k novému oknům</t>
  </si>
  <si>
    <t xml:space="preserve">okno K/26-59610/2250 m2 : 10*(0,30*2,25)</t>
  </si>
  <si>
    <t xml:space="preserve">;3.NP-doplnění SDK příčky k novému oknům</t>
  </si>
  <si>
    <t xml:space="preserve">;4.NP-doplnění SDK příčky k novému oknu</t>
  </si>
  <si>
    <t xml:space="preserve">okno K/20-3450/2250 m2 : 1*(0,30*2,25)</t>
  </si>
  <si>
    <t xml:space="preserve">61</t>
  </si>
  <si>
    <t xml:space="preserve">Upravy povrchů vnitřní</t>
  </si>
  <si>
    <t xml:space="preserve">610991111R00</t>
  </si>
  <si>
    <t xml:space="preserve">Zakrývání výplní vnitřních otvorů</t>
  </si>
  <si>
    <t xml:space="preserve">m2 : 2*(2,70*0,90)+(1,50*0,80)+2*(1,50*1,30)+11*(3,50*1,75)+(3,5*1,75)</t>
  </si>
  <si>
    <t xml:space="preserve">(3,50*1,75)+(3,30*0,50)+3*(3,50*0,50)+(3,50*0,50)+(2,45*0,60)</t>
  </si>
  <si>
    <t xml:space="preserve">24*(3,15*1,10)+4*(1,95*1,10)+2*(2*1,10)+2*(1,60*1,10)+2*(2,20*1,10)</t>
  </si>
  <si>
    <t xml:space="preserve">6*(2,30*1,10)+5*(2,70*1,10)+3*(1,50*2,20)+(1,50*2,30)+3*(3,45*2,25)</t>
  </si>
  <si>
    <t xml:space="preserve">3*(3,35*2,25)+19*(3,50*2,25)+3*(3,40*2,25)+2*(3,50*2,25)+17*(1,95*2,1)</t>
  </si>
  <si>
    <t xml:space="preserve">2*(59,61*2,25)+4*(3,35*1,50)+2*(3,50*1,60)+(2,30*1,60)+2*(1,50*1,50)</t>
  </si>
  <si>
    <t xml:space="preserve">(2,60*2,25+0,90*3,12)+(1,70*3,12+1,80*2,25)+(2,60*2,25+0,90*3,12)</t>
  </si>
  <si>
    <t xml:space="preserve">3*(3,15*1,50)+(7,30+1,85+3,35)*2,25+2*((3,70+2*1,30)*3,30)+2*(3,5*3,3)</t>
  </si>
  <si>
    <t xml:space="preserve">(1,11*3,98)+(2,70*1,10)</t>
  </si>
  <si>
    <t xml:space="preserve">navýšení 15%-zakrytí parapetů m2 : 1000,1878*0,15</t>
  </si>
  <si>
    <t xml:space="preserve">612425931R00</t>
  </si>
  <si>
    <t xml:space="preserve">Omítka vápenná vnitřního ostění - štuková</t>
  </si>
  <si>
    <t xml:space="preserve">;zapravení ostění po výměně oken a dveří</t>
  </si>
  <si>
    <t xml:space="preserve">okno K/1-2700/900 m2 : (2*((2,70+2*0,90)*0,40))*1,20</t>
  </si>
  <si>
    <t xml:space="preserve">okno K/2-1500/800 m2 : ((1*((1,80+2*0,80)*0,45))*1,20)*0</t>
  </si>
  <si>
    <t xml:space="preserve">okno K/3-1500/1300 m2 : ((1*((1,80+2*1,30)*0,45))*1,20)*0</t>
  </si>
  <si>
    <t xml:space="preserve">okno K/4-3500/1750 m2 : (8*((3,50+2*1,75)*0,45))*1,20</t>
  </si>
  <si>
    <t xml:space="preserve">(3*((3,50+2*1,75)*0,65))*1,20</t>
  </si>
  <si>
    <t xml:space="preserve">okno K/5-3500/1750 m2 : (1*((3,50+2*1,75)*0,45))*1,20</t>
  </si>
  <si>
    <t xml:space="preserve">okno K/6-3500/1750 m2 : (1*((3,50+2*1,75)*0,45))*1,20</t>
  </si>
  <si>
    <t xml:space="preserve">okno K/7-3300/500 m2 : (1*((3,30+2*0,50)*0,45))*1,20</t>
  </si>
  <si>
    <t xml:space="preserve">okno K/8-3500/500 m2 : (3*((3,50+2*0,50)*0,45))*1,20</t>
  </si>
  <si>
    <t xml:space="preserve">okno K/9-3500/500 m2 : (1*((3,50+2*0,50)*0,45))*1,20</t>
  </si>
  <si>
    <t xml:space="preserve">okno K/10-2450/600 m2 : (1*((2,45+2*0,60)*0,55))*1,20</t>
  </si>
  <si>
    <t xml:space="preserve">okno K/11-3150/1100 m2 : (1*((3,15+2*1,10)*0,50))*1,20</t>
  </si>
  <si>
    <t xml:space="preserve">(5*((3,15+2*1,10)*0,45))*1,20</t>
  </si>
  <si>
    <t xml:space="preserve">okno K/12-1950/1100 m2 : (4*((1,95+2*1,10)*0,45))*1,20</t>
  </si>
  <si>
    <t xml:space="preserve">okno K/11-3150/1100 m2 : (6*((3,15+2*1,10)*0,35))*1,20</t>
  </si>
  <si>
    <t xml:space="preserve">plastové okno K/13-2000/1100 m2 : (1*((2+2*1,10)*0,55))*1,20</t>
  </si>
  <si>
    <t xml:space="preserve">okno K/14-1600/1100 m2 : (1*((1,60+2*1,10)*0,55))*1,20</t>
  </si>
  <si>
    <t xml:space="preserve">plastové okno K/15-2200/1100 m2 : (1*((2,20+2*1,10)*0,55))*1,20</t>
  </si>
  <si>
    <t xml:space="preserve">plastové okno K/16-2300/1100 m2 : (3*((2,30+2*1,10)*0,55))*1,20</t>
  </si>
  <si>
    <t xml:space="preserve">okno K/17-2700/1100 m2 : (1*((2,70+2*1,10)*0,45))*1,20</t>
  </si>
  <si>
    <t xml:space="preserve">okno K/18-1500/2200 m2 : (1*((1,50+2*2,20)*0,50))*1,20</t>
  </si>
  <si>
    <t xml:space="preserve">plastové okno K/19-1500/2300 m2 : (1*((1,50+2*2,30)*0,50))*1,20</t>
  </si>
  <si>
    <t xml:space="preserve">okno K/20-3450/2250 m2 : (1*((3,45+2*2,25)*0,60))*1,20</t>
  </si>
  <si>
    <t xml:space="preserve">okno K/21-3350/2250 m2 : (1*((3,35+2*2,25)*0,60))*1,20</t>
  </si>
  <si>
    <t xml:space="preserve">okno K/22-3500/2250 m2 : (3*((3,50+2*2,25)*0,60))*1,20</t>
  </si>
  <si>
    <t xml:space="preserve">okno K/23-3400/2250 m2 : (1*((3,40+2*2,25)*0,60))*1,20</t>
  </si>
  <si>
    <t xml:space="preserve">okno K/25-1950/2100 m2 : (5*((1,95+2*2,10)*0,35))*1,20</t>
  </si>
  <si>
    <t xml:space="preserve">okno K/26-59610/2250 m2 : (1*((59,610+2*2,25)*0,60))*1,20</t>
  </si>
  <si>
    <t xml:space="preserve">okno K/36-6300/3300 m2 : (1*((6,30+2*3,30)*0,50))*1,20</t>
  </si>
  <si>
    <t xml:space="preserve">okno K/37-3500/3300 m2 : (1*((3,50+2*3,30)*0,50))*1,20</t>
  </si>
  <si>
    <t xml:space="preserve">okno K/39-2700/1100 m2 : (1*((2,70+2*1,10)*0,45))*1,20</t>
  </si>
  <si>
    <t xml:space="preserve">okno K/17-2700/1100 m2 : (2*((2,70+2*1,10)*0,45))*1,20</t>
  </si>
  <si>
    <t xml:space="preserve">okno K/22-3500/2250 m2 : (2*((3,50+2*2,25)*0,60))*1,20</t>
  </si>
  <si>
    <t xml:space="preserve">okno K/24-3500/2250 m2 : (1*((3,50+2*2,25)*0,60))*1,20</t>
  </si>
  <si>
    <t xml:space="preserve">okno K/25-1950/2100 m2 : (6*((1,95+2*2,10)*0,35))*1,20</t>
  </si>
  <si>
    <t xml:space="preserve">(12*((3,50+2*2,25)*0,50))*1,20</t>
  </si>
  <si>
    <t xml:space="preserve">plastové okno K/27-3350/1500 m2 : (2*((3,35+2*1,50)*0,50))*1,20</t>
  </si>
  <si>
    <t xml:space="preserve">(2*((3,35+2*1,50)*0,45))*1,20</t>
  </si>
  <si>
    <t xml:space="preserve">okno K/28-3500/1600 m2 : (1*((3,50+2*1,60)*0,50))*1,20</t>
  </si>
  <si>
    <t xml:space="preserve">(1*((3,50+2*1,60)*0,45))*1,20</t>
  </si>
  <si>
    <t xml:space="preserve">okno K/29-2300/1600 m2 : (1*((2,30+2*1,60)*0,45))*1,20</t>
  </si>
  <si>
    <t xml:space="preserve">okno,dveře K/30-(2600+900)/(2250,3120) m2 :(1*((3,5+2*3,12)*0,5))*1,2</t>
  </si>
  <si>
    <t xml:space="preserve">okno,dveře K/31-(1700+2x900)/(3120,2250) m2 : (1*(3,50*0,50))*1,20</t>
  </si>
  <si>
    <t xml:space="preserve">(1*((2*3,12)*0,50))*1,20</t>
  </si>
  <si>
    <t xml:space="preserve">okno,dveře K/32-(2600+900)/(2250,3120) m2 :(1*((3,5+2*3,12)*0,5))*1,2</t>
  </si>
  <si>
    <t xml:space="preserve">okno K/33-1500/1500 m2 : (2*((1,50+2*1,50)*0,55))*1,20</t>
  </si>
  <si>
    <t xml:space="preserve">plastové okno K/34-3150/1500 m2 : (3*((3,15+2*1,50)*0,50))*1,20</t>
  </si>
  <si>
    <t xml:space="preserve">62</t>
  </si>
  <si>
    <t xml:space="preserve">Úpravy povrchů vnější</t>
  </si>
  <si>
    <t xml:space="preserve">602015181RT7</t>
  </si>
  <si>
    <t xml:space="preserve">Omítka strukturovaná akrylátová, tloušťka vrstvy 2,0 mm</t>
  </si>
  <si>
    <t xml:space="preserve">baz zateplení m2 : 491,3026</t>
  </si>
  <si>
    <t xml:space="preserve">fasáda-EPS 70F tl.140mm m2 : 2446,0471</t>
  </si>
  <si>
    <t xml:space="preserve">ostění-XPS tl.50mm m2 : 10,1679</t>
  </si>
  <si>
    <t xml:space="preserve">kotvy ve fasádě-XPS tl.120mm, poz.10 m2 : 0,80</t>
  </si>
  <si>
    <t xml:space="preserve">602015191R00</t>
  </si>
  <si>
    <t xml:space="preserve">Podkladní nátěr pod tenkovrstvé omítky</t>
  </si>
  <si>
    <t xml:space="preserve">sokl-XPS tl.120mm m2 : 239,3372</t>
  </si>
  <si>
    <t xml:space="preserve">620471832U00</t>
  </si>
  <si>
    <t xml:space="preserve">Nátěr základní penetrační před MTZ polystyrenu tmele s perlinkou (bez zateplení)</t>
  </si>
  <si>
    <t xml:space="preserve">zateplení atiky m2 : 32,98</t>
  </si>
  <si>
    <t xml:space="preserve">omítky bez zateplení m2 : 327,4166</t>
  </si>
  <si>
    <t xml:space="preserve">620991121R00</t>
  </si>
  <si>
    <t xml:space="preserve">Zakrývání výplní vnějších otvorů z lešení</t>
  </si>
  <si>
    <t xml:space="preserve">622432112R00</t>
  </si>
  <si>
    <t xml:space="preserve">Omítka stěn dekorativní střednězrnná, voděodolná</t>
  </si>
  <si>
    <t xml:space="preserve">622461111R00</t>
  </si>
  <si>
    <t xml:space="preserve">Oprava vnějších omítek umělých škrábaných do 10 % poz.21</t>
  </si>
  <si>
    <t xml:space="preserve">;omítky bez zatepelní</t>
  </si>
  <si>
    <t xml:space="preserve">;POHLED 1 </t>
  </si>
  <si>
    <t xml:space="preserve">vstupní podhled m2 : 16,22</t>
  </si>
  <si>
    <t xml:space="preserve">podhled balkonu m2 : 74,15</t>
  </si>
  <si>
    <t xml:space="preserve">zídka balkonu-vnitřní strana m2 : 64,3860</t>
  </si>
  <si>
    <t xml:space="preserve">římsa m2 : 106,3065</t>
  </si>
  <si>
    <t xml:space="preserve">;POHLED 2</t>
  </si>
  <si>
    <t xml:space="preserve">komín m2 : 5,9615</t>
  </si>
  <si>
    <t xml:space="preserve">římsa m2 : 6,3616</t>
  </si>
  <si>
    <t xml:space="preserve">;POHLED 4</t>
  </si>
  <si>
    <t xml:space="preserve">římsa m2 : 5,68</t>
  </si>
  <si>
    <t xml:space="preserve">;POHLED 6</t>
  </si>
  <si>
    <t xml:space="preserve">římsa m2 : 48,3510</t>
  </si>
  <si>
    <t xml:space="preserve">622471329RT2</t>
  </si>
  <si>
    <t xml:space="preserve">Antigraffiti nátěr stěn vnějších </t>
  </si>
  <si>
    <t xml:space="preserve">;sokl-XPS tl.120mm</t>
  </si>
  <si>
    <t xml:space="preserve">;POHLED 1</t>
  </si>
  <si>
    <t xml:space="preserve">m2 : 4,09*1+(1,2370+1,30)*0,78/2+0,95*2,05/2+7*(0,32*0,15/2)+8,80*0,15</t>
  </si>
  <si>
    <t xml:space="preserve">0,75*0,15+1,24*1,25+(0,5050+1,9870)*44,16/2+(1,0550+0,9090)*15,30/2</t>
  </si>
  <si>
    <t xml:space="preserve">m2 : (1,8090+0,9070)*12,12/2+0,87*0,57</t>
  </si>
  <si>
    <t xml:space="preserve">odpočet otvorů m2 : -((2,37*0,56)+(1,2520+1,1670)*1,15/2)</t>
  </si>
  <si>
    <t xml:space="preserve">ostění m2 : ((2,37+2*0,56)+(1,2520+1,1670+1,15))*0,15</t>
  </si>
  <si>
    <t xml:space="preserve">m2 : 1,76*2,40+2,42*2,20/2+11*(0,20*0,22/2)+0,12*0,85+8,82*1</t>
  </si>
  <si>
    <t xml:space="preserve">(1+0,20)*1,70/2+(0,15+0,1)*2,90/2</t>
  </si>
  <si>
    <t xml:space="preserve">odpočet otvorů m2 : -((1,05*2,25)+(1,05*0,70))</t>
  </si>
  <si>
    <t xml:space="preserve">ostění m2 : ((1,05+2*2,25)+(2,54+2*0,86)+(2,62+2*0,86))*0,15</t>
  </si>
  <si>
    <t xml:space="preserve">m2 : (2,9150+1,50)*11,74/2+31,8820*3,02+(2,91+3,02)*4,3680/2</t>
  </si>
  <si>
    <t xml:space="preserve">2,9150*0,65+10,47*1,12+2*(1,56*0,43)</t>
  </si>
  <si>
    <t xml:space="preserve">odpočet otvorů m2 : -(6*(3,07*1,06)+4*(1,87*1,06)+(1*1)+(1,42*1,76))</t>
  </si>
  <si>
    <t xml:space="preserve">-(2*(1,42*1,26))</t>
  </si>
  <si>
    <t xml:space="preserve">ostění m2 : (6*(3,07+2*1,06)+4*(1,87+2*1,06)+(2*1)+(1,42+2*0,76))*0,15</t>
  </si>
  <si>
    <t xml:space="preserve">(2*(1,42+2*1,26))*0,15</t>
  </si>
  <si>
    <t xml:space="preserve">;fasáda-EPS 70F tl.140mm</t>
  </si>
  <si>
    <t xml:space="preserve">;POHLED P1</t>
  </si>
  <si>
    <t xml:space="preserve">m2 : (20+0,75+0,81+0,19)*2+0,82*2,77+(2,77+2,380)*1,25</t>
  </si>
  <si>
    <t xml:space="preserve">(1,47+2,02)*44,02/2+1,47*15,30+(2,38+2,4130)*0,77/2</t>
  </si>
  <si>
    <t xml:space="preserve">((6*1,30)+10*(3,42+2*1,71)+(3,22+2*0,46)+3*(3,42+2*0,46))*0,15</t>
  </si>
  <si>
    <t xml:space="preserve">(3,36+2*0,46)*0,15</t>
  </si>
  <si>
    <t xml:space="preserve">odpočet otvorů m2 : -(3*(3,42*1,30)+10*(3,42*1,71)+(3,22*0,46))</t>
  </si>
  <si>
    <t xml:space="preserve">-((7,06*2)+3*(3,42*0,46)+(3,36*0,46))</t>
  </si>
  <si>
    <t xml:space="preserve">;POHLED P2</t>
  </si>
  <si>
    <t xml:space="preserve">m2 : 12,91*1,86</t>
  </si>
  <si>
    <t xml:space="preserve">;POHLED P4</t>
  </si>
  <si>
    <t xml:space="preserve">m2 : 1,53*13,59</t>
  </si>
  <si>
    <t xml:space="preserve">;POHLED P6</t>
  </si>
  <si>
    <t xml:space="preserve">m2 : (48,01+0,65)*2+1,35*0,09+7,97*1,29+10,50*2,16</t>
  </si>
  <si>
    <t xml:space="preserve">odpočet otvorů m2 : -(2*(1,42*0,64)+5*(1,87*0,64)+(0,90*1,49))</t>
  </si>
  <si>
    <t xml:space="preserve">ostění m2 : (14*0,64+2*1,49)*0,15</t>
  </si>
  <si>
    <t xml:space="preserve">622481211R00</t>
  </si>
  <si>
    <t xml:space="preserve">Montáž výztužné sítě do stěrkového tmelu</t>
  </si>
  <si>
    <t xml:space="preserve">zateplení atiky-XPS tl.60mm m2 : 32,98</t>
  </si>
  <si>
    <t xml:space="preserve">622481291R00</t>
  </si>
  <si>
    <t xml:space="preserve">Montáž výztužné lišty rohové a začišťovací</t>
  </si>
  <si>
    <t xml:space="preserve">m</t>
  </si>
  <si>
    <t xml:space="preserve">;rohová lišta</t>
  </si>
  <si>
    <t xml:space="preserve">sokl-XPS tl.120mm m : 160,7550</t>
  </si>
  <si>
    <t xml:space="preserve">fasáda-EPS tl.140mm m : 1382,2360</t>
  </si>
  <si>
    <t xml:space="preserve">římsa m : 166,21</t>
  </si>
  <si>
    <t xml:space="preserve">atika-XPS tl.60mm m : 60,04</t>
  </si>
  <si>
    <t xml:space="preserve">komín m : 2,34</t>
  </si>
  <si>
    <t xml:space="preserve">;začišťovací lišta</t>
  </si>
  <si>
    <t xml:space="preserve">POHLED 1-6 m : 1094,37</t>
  </si>
  <si>
    <t xml:space="preserve">622903111R00</t>
  </si>
  <si>
    <t xml:space="preserve">Očištění zdí před opravou, ručně</t>
  </si>
  <si>
    <t xml:space="preserve">;omítky bez zateplení</t>
  </si>
  <si>
    <t xml:space="preserve">62-01</t>
  </si>
  <si>
    <t xml:space="preserve">Výkaz výměr pro rohové lišty</t>
  </si>
  <si>
    <t xml:space="preserve">m : 2*0,15+1,30+1,2370</t>
  </si>
  <si>
    <t xml:space="preserve">m : 2,37+2*0,56+1,2520+1,1670+1,15</t>
  </si>
  <si>
    <t xml:space="preserve">;POHLED P3</t>
  </si>
  <si>
    <t xml:space="preserve">m : 0,95</t>
  </si>
  <si>
    <t xml:space="preserve">m :0,85+(1,05+2*2,25)+(2*1,05+2*0,7)+(2,54+2*0,86)+(2,62+2*0,86)+1,074</t>
  </si>
  <si>
    <t xml:space="preserve">m : 1,50+2,9150+63,25+2,75+6*(3,07+2*1,06)+4*(1,87+2*1,06)</t>
  </si>
  <si>
    <t xml:space="preserve">(2*1)+(1,42+2*0,76)+2*(1,42+2*1,26)</t>
  </si>
  <si>
    <t xml:space="preserve">;fasáda-EPS tl.140mm</t>
  </si>
  <si>
    <t xml:space="preserve">m : 2,45+7,06+12,13+2,77+59,32+1,47+13,30+2*0,86+59,60+60,93+2*1,25</t>
  </si>
  <si>
    <t xml:space="preserve">0,55+13*(3,42+2*1,71)+(7,06+2*2,45)+3*(3,22+2*2,21)+21*(3,42+2*2,21)</t>
  </si>
  <si>
    <t xml:space="preserve">(3,22+2*0,46)+3*(3,42+2*0,46)+(3,36+2*0,46)+2*(59,53+2*2,21)+(6*0,90)</t>
  </si>
  <si>
    <t xml:space="preserve">2,38+2,4130</t>
  </si>
  <si>
    <t xml:space="preserve">m :2*4,03+2*8,88+2*1,35+6*(1,42+2*2,81)+6,75+3*(3,07+2*1,46)+6,59+2,18</t>
  </si>
  <si>
    <t xml:space="preserve">2*(1,42+2*1,46)+2*(3,62+2*3,22)+4*(1,08+2*3,22)</t>
  </si>
  <si>
    <t xml:space="preserve">m : 6,59+12,59+2,47+0,34+2*(1,52+2*1,06)+2*(1,92+2*1,06)+(1,42+2*1,46)</t>
  </si>
  <si>
    <t xml:space="preserve">(3,42+2*1,56)+2*(3,27+2*1,46)+(0,80+2*2,05)+0,23</t>
  </si>
  <si>
    <t xml:space="preserve">m : 0,67+10,46+2,13+3*(3,42+2*2,21)+3*(3,27+2*2,21)+3*(3,37+2*2,21)</t>
  </si>
  <si>
    <t xml:space="preserve">3*(2,52+2*1,06)+3*(2,62+2*1,06)+6*(2,22+2*1,06)+2*(2,12+2*1,06)</t>
  </si>
  <si>
    <t xml:space="preserve">1*(2,22+2*1,56)+3*(2,02+2*1,46)+12,4430+16,11</t>
  </si>
  <si>
    <t xml:space="preserve">;POHLED P5</t>
  </si>
  <si>
    <t xml:space="preserve">m : 3*(3,27+2*1,46)+0,23</t>
  </si>
  <si>
    <t xml:space="preserve">m : 2,36+1,91+15,15+2,05+2*(3,42+2*3,22)+(1+2*1)+18*(3,07+2*1,06)</t>
  </si>
  <si>
    <t xml:space="preserve">17*(1,87+2*2,06)+4*(1,42+2*2,26)+(0,90+2*2,05)</t>
  </si>
  <si>
    <t xml:space="preserve">;římsa</t>
  </si>
  <si>
    <t xml:space="preserve">POHLED P1 m : 81,15</t>
  </si>
  <si>
    <t xml:space="preserve">POHLED P2 m : 8,96</t>
  </si>
  <si>
    <t xml:space="preserve">POHLED P4 m : 8</t>
  </si>
  <si>
    <t xml:space="preserve">POHLED P6 m : 68,10</t>
  </si>
  <si>
    <t xml:space="preserve">;atika-XPS tl.60mm</t>
  </si>
  <si>
    <t xml:space="preserve">m : 13,37+11,23+23,08+11,14+2*0,25+2*0,36</t>
  </si>
  <si>
    <t xml:space="preserve">;komín</t>
  </si>
  <si>
    <t xml:space="preserve">POHLED 2 m : 2*1,17</t>
  </si>
  <si>
    <t xml:space="preserve">62-02</t>
  </si>
  <si>
    <t xml:space="preserve">Výkaz výměr pro začišťovací lišty</t>
  </si>
  <si>
    <t xml:space="preserve">m : 13*(3,42+2*1,71)+3*(3,22+2*2,21)+2*2,45</t>
  </si>
  <si>
    <t xml:space="preserve">21*(3,42+2*2,21)+(3,22+2*0,46)+3*(3,42+2*0,46)+(3,36+2*0,46)</t>
  </si>
  <si>
    <t xml:space="preserve">2*(59,53+2*2,21)+(6*0,90)</t>
  </si>
  <si>
    <t xml:space="preserve">m : (2,37+2*0,56)+2*(1,42+2*1,46)+2*(3,62+2*3,22)</t>
  </si>
  <si>
    <t xml:space="preserve">4*(1,08+2*3,22)+6*(1,42+2*2,81)+3*(3,07+2*1,46)</t>
  </si>
  <si>
    <t xml:space="preserve">;POHLED 3</t>
  </si>
  <si>
    <t xml:space="preserve">m : 2*(1,52+2*1,06)+2*(1,92+2*1,06)+(1,42+2*1,46)</t>
  </si>
  <si>
    <t xml:space="preserve">(3,42+2*1,56)+2*(3,27+2*1,46)+(0,80+2*2,05)</t>
  </si>
  <si>
    <t xml:space="preserve">m : (1,05+2*2,25)+(2,54+2*0,86)+(2,62+2*0,86)</t>
  </si>
  <si>
    <t xml:space="preserve">(2,22+2*1,56)+3*(2,02+2*1,46)+3*(3,42+2*2,21)+3*(3,27+2*2,21)</t>
  </si>
  <si>
    <t xml:space="preserve">3*(3,37+2*2,21)</t>
  </si>
  <si>
    <t xml:space="preserve">;POHLED 5</t>
  </si>
  <si>
    <t xml:space="preserve">m : 3*(3,27+2*1,46)</t>
  </si>
  <si>
    <t xml:space="preserve">m : 6*(3,07+2*1,06)+4*(1,87+2*1,06)+(2*1)+(1,42+2*0,76)</t>
  </si>
  <si>
    <t xml:space="preserve">2*(1,42+2*1,26)+2*(3,42+2*3,22)+(1+2*1)+18*(3,07+2*1,06)</t>
  </si>
  <si>
    <t xml:space="preserve">62-03</t>
  </si>
  <si>
    <t xml:space="preserve">Výkaz výměr pro fasádu bez zateplení</t>
  </si>
  <si>
    <t xml:space="preserve">vstupní podhled m2 : 7,25*2,62-(1,50*1,85)</t>
  </si>
  <si>
    <t xml:space="preserve">podhled balkonu m2 : 59,32*1,25</t>
  </si>
  <si>
    <t xml:space="preserve">zídka balkonu-vnitřní strana m2 : 2*(1,05*0,86)+59,60*1,05</t>
  </si>
  <si>
    <t xml:space="preserve">římsa m2 : 81,15*1,31</t>
  </si>
  <si>
    <t xml:space="preserve">ostění m2 : (13*(3,42+2*1,71)+3*(3,22+2*2,21))*0,15+0,19*2,45</t>
  </si>
  <si>
    <t xml:space="preserve">(21*(3,42+2*2,21)+(3,22+2*0,46)+3*(3,42+2*0,46)+(3,36+2*0,46))*0,15</t>
  </si>
  <si>
    <t xml:space="preserve">(2*(59,53+2*2,21)+(6*0,90))*0,15</t>
  </si>
  <si>
    <t xml:space="preserve">komín m2 : 2*((1,54+1,17)*1,25/2)+2,20*1,17</t>
  </si>
  <si>
    <t xml:space="preserve">římsa m2 : 8,96*0,71</t>
  </si>
  <si>
    <t xml:space="preserve">ostění m2 : ((2,37+2*0,56)+2*(1,42+2*1,46)+2*(3,62+2*3,22))*0,15</t>
  </si>
  <si>
    <t xml:space="preserve">(4*(1,08+2*3,22)+6*(1,42+2*2,81)+3*(3,07+2*1,46))*0,15</t>
  </si>
  <si>
    <t xml:space="preserve">ostění m2 : (2*(1,52+2*1,06)+2*(1,92+2*1,06)+(1,42+2*1,46))*0,15</t>
  </si>
  <si>
    <t xml:space="preserve">((3,42+2*1,56)+2*(3,27+2*1,46)+(0,80+2*2,05))*0,15</t>
  </si>
  <si>
    <t xml:space="preserve">římsa m2 : 8*0,71</t>
  </si>
  <si>
    <t xml:space="preserve">(3*(2,52+2*1,06)+3*(2,62+2*1,06)+6*(2,22+2*1,06)+2*(2,12+2*1,06))*0,15</t>
  </si>
  <si>
    <t xml:space="preserve">((2,22+2*1,56)+3*(2,02+2*1,46)+3*(3,42+2*2,21)+3*(3,27+2*2,21))*0,15</t>
  </si>
  <si>
    <t xml:space="preserve">(3*(3,37+2*2,21))*0,15</t>
  </si>
  <si>
    <t xml:space="preserve">ostění m2 : (3*(3,27+2*1,46))*0,15</t>
  </si>
  <si>
    <t xml:space="preserve">římsa m2 : (10,61+47,79+9,70)*0,71</t>
  </si>
  <si>
    <t xml:space="preserve">(2*(1,42+2*1,26)+2*(3,42+2*3,22)+(1+2*1)+18*(3,07+2*1,06))*0,15</t>
  </si>
  <si>
    <t xml:space="preserve">(17*(1,87+2*2,06)+4*(1,42+2*2,26)+(0,90+2*2,05))*0,15</t>
  </si>
  <si>
    <t xml:space="preserve">55392548.A</t>
  </si>
  <si>
    <t xml:space="preserve">Profil rohový AL začišťovací okenní 2,40 m</t>
  </si>
  <si>
    <t xml:space="preserve">POHLED 1-6 m : 1094,37*1,10</t>
  </si>
  <si>
    <t xml:space="preserve">55392551.A</t>
  </si>
  <si>
    <t xml:space="preserve">Profil rohový AL s tkaninou 2 m</t>
  </si>
  <si>
    <t xml:space="preserve">sokl-XPS tl.120mm m : 160,7550*1,10</t>
  </si>
  <si>
    <t xml:space="preserve">fasáda-EPS tl.140mm m : 1382,2360*1,10</t>
  </si>
  <si>
    <t xml:space="preserve">římsa m : 166,21*1,10</t>
  </si>
  <si>
    <t xml:space="preserve">atika-XPS tl.60mm m : 60,04*1,10</t>
  </si>
  <si>
    <t xml:space="preserve">komín m : 2,34*1,10</t>
  </si>
  <si>
    <t xml:space="preserve">58556630.A</t>
  </si>
  <si>
    <t xml:space="preserve">Lepicí a stěrkový tmel dle ETICS</t>
  </si>
  <si>
    <t xml:space="preserve">kg</t>
  </si>
  <si>
    <t xml:space="preserve">baz zateplení kg : 491,3026*4</t>
  </si>
  <si>
    <t xml:space="preserve">sokl-XPS tl.120mm kg : 239,3372*4</t>
  </si>
  <si>
    <t xml:space="preserve">fasáda-EPS 70F tl.140mm kg : 2446,0471*4</t>
  </si>
  <si>
    <t xml:space="preserve">ostění-XPS tl.50mm kg : 10,1679*4</t>
  </si>
  <si>
    <t xml:space="preserve">kotvy ve fasádě-XPS tl.120mm kg : 0,80*4</t>
  </si>
  <si>
    <t xml:space="preserve">zateplení atiky-XPS tl.60mm kg : 32,98*4</t>
  </si>
  <si>
    <t xml:space="preserve">63127220</t>
  </si>
  <si>
    <t xml:space="preserve">Tkanina skelná dle ETICS šířka 100 cm</t>
  </si>
  <si>
    <t xml:space="preserve">baz zateplení m2 : 491,3026*1,10</t>
  </si>
  <si>
    <t xml:space="preserve">sokl-XPS tl.120mm m2 : 239,3372*1,10</t>
  </si>
  <si>
    <t xml:space="preserve">fasáda-EPS 70F tl.140mm m2 : 2446,0471*1,10</t>
  </si>
  <si>
    <t xml:space="preserve">ostění-XPS tl.50mm m2 : 10,1679*1,10</t>
  </si>
  <si>
    <t xml:space="preserve">kotvy ve fasádě-XPS tl.120mm m2 : 0,80*1,10</t>
  </si>
  <si>
    <t xml:space="preserve">zateplení atiky-XPS tl.60mm m2 : 32,98*1,10</t>
  </si>
  <si>
    <t xml:space="preserve">63</t>
  </si>
  <si>
    <t xml:space="preserve">Podlahy a podlahové konstrukce</t>
  </si>
  <si>
    <t xml:space="preserve">632451023R00</t>
  </si>
  <si>
    <t xml:space="preserve">Vyrovnávací potěr MC 15, v pásu, tl. 40 mm</t>
  </si>
  <si>
    <t xml:space="preserve">;vyrovnání pod parapety</t>
  </si>
  <si>
    <t xml:space="preserve">okno K/1-2700/900 m2 : 2*(2,70*0,45)</t>
  </si>
  <si>
    <t xml:space="preserve">okno K/2-1500/800 m2 : 1*(1,80*0,55)</t>
  </si>
  <si>
    <t xml:space="preserve">okno K/3-1500/1300 m2 : 2*(1,80*0,55)</t>
  </si>
  <si>
    <t xml:space="preserve">okno K/4-3500/1750 m2 : 8*(3,50*0,45)+3*(3,50*0,65)</t>
  </si>
  <si>
    <t xml:space="preserve">okno K/5-3500/1750 m2 : 1*(3,50*0,45)</t>
  </si>
  <si>
    <t xml:space="preserve">okno K/6-3500/1750 m2 : 1*(3,50*0,45)</t>
  </si>
  <si>
    <t xml:space="preserve">okno K/7-3300/500 m2 : 1*(3,30*0,45)</t>
  </si>
  <si>
    <t xml:space="preserve">okno K/8-3500/500 m2 : 3*(3,50*0,45)</t>
  </si>
  <si>
    <t xml:space="preserve">okno K/9-3500/500 m2 : 1*(3,50*0,45)</t>
  </si>
  <si>
    <t xml:space="preserve">okno K/10-2450/600 m2 : 1*(2,45*0,55)</t>
  </si>
  <si>
    <t xml:space="preserve">okno K/11-3150/1100 m2 : 1*(3,15*0,50)+5*(3,15*0,45)</t>
  </si>
  <si>
    <t xml:space="preserve">okno K/12-1950/1100 m2 : 4*(1,95*0,45)</t>
  </si>
  <si>
    <t xml:space="preserve">okno K/11-3150/1100 m2 : 6*(3,15*0,45)</t>
  </si>
  <si>
    <t xml:space="preserve">plastové okno K/13-2000/1100 m2 : 1*(2*0,55)</t>
  </si>
  <si>
    <t xml:space="preserve">okno K/14-1600/1100 m2 : 1*(1,60*0,55)</t>
  </si>
  <si>
    <t xml:space="preserve">plastové okno K/15-2200/1100 m2 : 1*(2,20*0,55)</t>
  </si>
  <si>
    <t xml:space="preserve">plastové okno K/16-2300/1100 m2 : 3*(2,30*0,55)</t>
  </si>
  <si>
    <t xml:space="preserve">okno K/17-2700/1100 m2 : 1*(2,70*0,45)</t>
  </si>
  <si>
    <t xml:space="preserve">okno K/18-1500/2200 m2 : 1*(1,80*0,50)</t>
  </si>
  <si>
    <t xml:space="preserve">plastové okno K/19-1500/2300 m2 : 1*(1,50*0,50)</t>
  </si>
  <si>
    <t xml:space="preserve">okno K/20-3450/2250 m2 : 1*(3,45*0,60)</t>
  </si>
  <si>
    <t xml:space="preserve">okno K/21-3350/2250 m2 : 1*(3,35*0,60)</t>
  </si>
  <si>
    <t xml:space="preserve">okno K/22-3500/2250 m2 : 3*(3,50*0,60)</t>
  </si>
  <si>
    <t xml:space="preserve">okno K/23-3400/2250 m2 : 1*(3,40*0,60)</t>
  </si>
  <si>
    <t xml:space="preserve">okno K/25-1950/2100 m2 : 5*(1,95*0,35)</t>
  </si>
  <si>
    <t xml:space="preserve">okno K/26-59610/2250 m2 : 1*(59,61*0,60)</t>
  </si>
  <si>
    <t xml:space="preserve">okno K/36-6300/3300 m2 : 1*(6,30*0,50)</t>
  </si>
  <si>
    <t xml:space="preserve">okno K/37-3500/3300 m2 : 1*(3,50*0,50)</t>
  </si>
  <si>
    <t xml:space="preserve">okno K/39-2700/1100 m2 : 1*(2,70*0,45)</t>
  </si>
  <si>
    <t xml:space="preserve">okno K/17-2700/1100 m2 : 2*(2,70*0,45)</t>
  </si>
  <si>
    <t xml:space="preserve">okno K/22-3500/2250 m2 : 2*(3,50*0,60)</t>
  </si>
  <si>
    <t xml:space="preserve">okno K/24-3500/2250 m2 : 1*(3,50*0,60)</t>
  </si>
  <si>
    <t xml:space="preserve">okno K/25-1950/2100 m2 : 6*(1,95*0,35)</t>
  </si>
  <si>
    <t xml:space="preserve">okno K/22-3500/2250 m2 : 2*(3,50*0,60)+12*(3,50*0,50)</t>
  </si>
  <si>
    <t xml:space="preserve">plastové okno K/27-3350/1500 m2 : 2*(3,35*0,50)+2*(3,35*0,45)</t>
  </si>
  <si>
    <t xml:space="preserve">okno K/28-3500/1600 m2 : 1*(3,50*0,50)+1*(3,50*0,45)</t>
  </si>
  <si>
    <t xml:space="preserve">okno K/29-2300/1600 m2 : 1*(2,30*0,45)</t>
  </si>
  <si>
    <t xml:space="preserve">okno s dveřmi K/30-(2600+900)/(2250,3120) m2 : 1*(3,50*0,50)</t>
  </si>
  <si>
    <t xml:space="preserve">okno s dveřmi K/31-(1700+2x900)/(3120,2250) m2 : 1*(3,50*0,50)</t>
  </si>
  <si>
    <t xml:space="preserve">okno s dveřmi K/32-(2600+900)/(2250,3120) m2 : 1*(3,50*0,50)</t>
  </si>
  <si>
    <t xml:space="preserve">okno K/33-1500/1500 m2 : 2*(1,50*0,55)</t>
  </si>
  <si>
    <t xml:space="preserve">plastové okno K/34-3150/1500 m2 : 3*(3,15*0,50)</t>
  </si>
  <si>
    <t xml:space="preserve">okno K/38-1110/3980 m2 : 1*(1,11*0,25)</t>
  </si>
  <si>
    <t xml:space="preserve">94</t>
  </si>
  <si>
    <t xml:space="preserve">Lešení a stavební výtahy</t>
  </si>
  <si>
    <t xml:space="preserve">941941051R00</t>
  </si>
  <si>
    <t xml:space="preserve">Montáž lešení leh.řad.s podlahami,š.1,5 m, H 10 m</t>
  </si>
  <si>
    <t xml:space="preserve">fasáda vč.soklu m2 : 3300</t>
  </si>
  <si>
    <t xml:space="preserve">941941391R00</t>
  </si>
  <si>
    <t xml:space="preserve">Příplatek za každý měsíc použití lešení k pol.1051</t>
  </si>
  <si>
    <t xml:space="preserve">941941851R00</t>
  </si>
  <si>
    <t xml:space="preserve">Demontáž lešení leh.řad.s podlahami,š.1,5 m,H 10 m</t>
  </si>
  <si>
    <t xml:space="preserve">941955001R00</t>
  </si>
  <si>
    <t xml:space="preserve">Lešení lehké pomocné, výška podlahy do 1,2 m</t>
  </si>
  <si>
    <t xml:space="preserve">;při výměně oken</t>
  </si>
  <si>
    <t xml:space="preserve">okno K/1-2700/900 m2 : 2*(2,70*1,25)</t>
  </si>
  <si>
    <t xml:space="preserve">okno K/2-1500/800 m2 : 1*(1,50*1,25)</t>
  </si>
  <si>
    <t xml:space="preserve">okno K/3-1500/1300 m2 : 2*(1,50*1,25)</t>
  </si>
  <si>
    <t xml:space="preserve">okno K/4-3500/1750 m2 : 11*(3,50*1,25)</t>
  </si>
  <si>
    <t xml:space="preserve">okno K/5-3500/1750 m2 : 1*(3,50*1,25)</t>
  </si>
  <si>
    <t xml:space="preserve">okno K/6-3500/1750 m2 : 1*(3,50*1,25)</t>
  </si>
  <si>
    <t xml:space="preserve">okno K/7-3300/500 m2 : 1*(3,30*1,25)</t>
  </si>
  <si>
    <t xml:space="preserve">okno K/8-3500/500 m2 : 3*(3,50*1,25)</t>
  </si>
  <si>
    <t xml:space="preserve">okno K/9-3500/500 m2 : 1*(3,50*1,25)</t>
  </si>
  <si>
    <t xml:space="preserve">okno K/10-2450/600 m2 : 1*(2,50*1,25)</t>
  </si>
  <si>
    <t xml:space="preserve">okno K/11-3150/1100 m2 : 6*(3,20*1,25)</t>
  </si>
  <si>
    <t xml:space="preserve">okno K/12-1950/1100 m2 : 4*(2*1,25)</t>
  </si>
  <si>
    <t xml:space="preserve">vch.dveře K/35s výlohou (7300+1850+3350)/2550 m2 :(7,3+1,85+3,35)*1,25</t>
  </si>
  <si>
    <t xml:space="preserve">plastové okno K/13-2000/1100 m2 : 1*(2*1,25)</t>
  </si>
  <si>
    <t xml:space="preserve">okno K/14-1600/1100 m2 : 1*(1,60*1,25)</t>
  </si>
  <si>
    <t xml:space="preserve">plastové okno K/15-2200/1100 m2 : 1*(2,20*1,25)</t>
  </si>
  <si>
    <t xml:space="preserve">plastové okno K/16-2300/1100 m2 : 3*(2,30*1,25)</t>
  </si>
  <si>
    <t xml:space="preserve">okno K/17-2700/1100 m2 : 1*(2,70*1,25)</t>
  </si>
  <si>
    <t xml:space="preserve">okno K/18-1500/2200 m2 : 1*(1,80*1,25)</t>
  </si>
  <si>
    <t xml:space="preserve">plastové okno K/19-1500/2300 m2 : 1*(1,50*1,25)</t>
  </si>
  <si>
    <t xml:space="preserve">okno K/20-3450/2250 m2 : 1*(3,50*1,25)</t>
  </si>
  <si>
    <t xml:space="preserve">okno K/21-3350/2250 m2 : 1*(3,50*1,25)</t>
  </si>
  <si>
    <t xml:space="preserve">okno K/22-3500/2250 m2 : 3*(3,50*1,25)</t>
  </si>
  <si>
    <t xml:space="preserve">okno K/23-3400/2250 m2 : 1*(3,40*1,25)</t>
  </si>
  <si>
    <t xml:space="preserve">okno K/25-1950/2100 m2 : 5*(2*1,25)</t>
  </si>
  <si>
    <t xml:space="preserve">okno K/26-59610/2250 m2 : 1*(58,60*1,25)</t>
  </si>
  <si>
    <t xml:space="preserve">okno K/36-6300/3300 m2 : 1*(6,30*1,25)</t>
  </si>
  <si>
    <t xml:space="preserve">okno K/37-3500/3300 m2 : 1*(3,50*1,25)</t>
  </si>
  <si>
    <t xml:space="preserve">okno K/39-2700/1100 m2 : 1*(2*1,30*1,25)</t>
  </si>
  <si>
    <t xml:space="preserve">okno K/17-2700/1100 m2 : 1*(2,70*1,25)+1*(2*1,30*1,25)</t>
  </si>
  <si>
    <t xml:space="preserve">okno K/22-3500/2250 m2 : 2*(3,50*1,25)</t>
  </si>
  <si>
    <t xml:space="preserve">okno K/24-3500/2250 m2 : 1*(3,50*1,25)</t>
  </si>
  <si>
    <t xml:space="preserve">okno K/25-1950/2100 m2 : 6*(2*1,25)</t>
  </si>
  <si>
    <t xml:space="preserve">okno K/22-3500/2250 m2 : 2*(3,50*1,25)+12*(3,50*1,25)</t>
  </si>
  <si>
    <t xml:space="preserve">plastové okno K/27-3350/1500 m2 : (2+2)*(3,50*1,25)</t>
  </si>
  <si>
    <t xml:space="preserve">okno K/28-3500/1600 m2 : 2*(3,50*1,25)</t>
  </si>
  <si>
    <t xml:space="preserve">okno K/29-2300/1600 m2 : 1*(2,30*1,25)</t>
  </si>
  <si>
    <t xml:space="preserve">okno s dveřmi K/30-(2600+900)/(2250,3120) m2 : 1*(3,50*1,25)</t>
  </si>
  <si>
    <t xml:space="preserve">okno s dveřmi K/31-(1700+2x900)/(3120,2250) m2 : 1*(3,50*1,25)</t>
  </si>
  <si>
    <t xml:space="preserve">okno s dveřmi K/32-(2600+900)/(2250,3120) m2 : 1*(3,50*1,25)</t>
  </si>
  <si>
    <t xml:space="preserve">okno K/33-1500/1500 m2 : 2*(1,50*1,25)</t>
  </si>
  <si>
    <t xml:space="preserve">plastové okno K/34-3150/1500 m2 : 3*(3,15*1,25)</t>
  </si>
  <si>
    <t xml:space="preserve">941955004R00</t>
  </si>
  <si>
    <t xml:space="preserve">Lešení lehké pomocné, výška podlahy do 3,5 m</t>
  </si>
  <si>
    <t xml:space="preserve">okno K/38-1110/3980 m2 : 1*(1,20*1,25)</t>
  </si>
  <si>
    <t xml:space="preserve">95</t>
  </si>
  <si>
    <t xml:space="preserve">Dokončovací konstrukce na pozemních stavbách</t>
  </si>
  <si>
    <t xml:space="preserve">952901111R00</t>
  </si>
  <si>
    <t xml:space="preserve">Vyčištění budov o výšce podlaží do 4 m úklid staveniště</t>
  </si>
  <si>
    <t xml:space="preserve">m2 : 1000</t>
  </si>
  <si>
    <t xml:space="preserve">96</t>
  </si>
  <si>
    <t xml:space="preserve">Bourání konstrukcí</t>
  </si>
  <si>
    <t xml:space="preserve">967031132R00</t>
  </si>
  <si>
    <t xml:space="preserve">Přisekání rovných ostění cihelných na MVC</t>
  </si>
  <si>
    <t xml:space="preserve">okno K/2-1500/800 m2 : (1*((2*1,80+2*0,80)*0,55))*0</t>
  </si>
  <si>
    <t xml:space="preserve">okno K/3-1500/1300 m2 : (2*((2*1,80+2*1,30)*0,55))*0</t>
  </si>
  <si>
    <t xml:space="preserve">vchod.dveře K/35 s výlohou (7300+1850+3350)/2550 m2 : 0,25*2,55</t>
  </si>
  <si>
    <t xml:space="preserve">okno K/11-3150/1100 m2 : 6*((2*3,15+2*1,10)*0,35)</t>
  </si>
  <si>
    <t xml:space="preserve">okno K/26-59610/2250 m2 : 1*((2*59,61+2*2,25)*0,60+12*(0,60*2,25))</t>
  </si>
  <si>
    <t xml:space="preserve">okno K/39-2700/1100 m2 : 1*((4*1,30+4*1,10)*0,45)</t>
  </si>
  <si>
    <t xml:space="preserve">okno K/17-2700/1100 m2 : 1*((2*2,7+2*1,1)*0,45)+1*((4*1,3+4*1,1)*0,45)</t>
  </si>
  <si>
    <t xml:space="preserve">okno s dveřmi K/30-(2600+900)/(2250,3120) m2 :1*((2*3,50+2*3,12)*0,50)</t>
  </si>
  <si>
    <t xml:space="preserve">okno,dveře K/31-(1700+2x900)/(3120,2250) m2 :1*((2*3,50+2*3,12)*0,50)</t>
  </si>
  <si>
    <t xml:space="preserve">okno s dveřmi K/32-(2600+900)/(2250,3120) m2 :1*((2*3,50+2*3,12)*0,50)</t>
  </si>
  <si>
    <t xml:space="preserve">968061112R00</t>
  </si>
  <si>
    <t xml:space="preserve">Vyvěšení dřevěných okenních křídel pl. do 1,5 m2</t>
  </si>
  <si>
    <t xml:space="preserve">kus</t>
  </si>
  <si>
    <t xml:space="preserve">okno K/1-2700/900 ks : 2*(2*4)</t>
  </si>
  <si>
    <t xml:space="preserve">okno K/2-1500/800 ks : 1*(2*3)</t>
  </si>
  <si>
    <t xml:space="preserve">okno K/3-1500/1300 ks : 2*(2*3)</t>
  </si>
  <si>
    <t xml:space="preserve">okno K/4-3500/1750 ks : 11*(2*6)</t>
  </si>
  <si>
    <t xml:space="preserve">okno K/5-3500/1750 ks : 1*(2*6)</t>
  </si>
  <si>
    <t xml:space="preserve">okno K/6-3500/1750 ks : 1*(2*6)</t>
  </si>
  <si>
    <t xml:space="preserve">okno K/7-3300/500 ks : 1*(2*3)</t>
  </si>
  <si>
    <t xml:space="preserve">okno K/8-3500/500 ks : 3*(2*3)</t>
  </si>
  <si>
    <t xml:space="preserve">okno K/9-3500/500 ks : 1*(2*3)</t>
  </si>
  <si>
    <t xml:space="preserve">okno K/10-2450/600 ks : 1*(2*3)</t>
  </si>
  <si>
    <t xml:space="preserve">okno K/11-3150/1100 ks : 6*(2*4)</t>
  </si>
  <si>
    <t xml:space="preserve">okno K/12-1950/1100 ks : 4*(2*2)</t>
  </si>
  <si>
    <t xml:space="preserve">plastové okno K/13-2000/1100 ks : 1*(1*3)</t>
  </si>
  <si>
    <t xml:space="preserve">okno K/14-1600/1100 ks : 1*(2*2)</t>
  </si>
  <si>
    <t xml:space="preserve">plastové okno K/15-2200/1100 ks : 1*(1*3)</t>
  </si>
  <si>
    <t xml:space="preserve">plastové okno K/16-2300/1100 ks : 3*(1*3)</t>
  </si>
  <si>
    <t xml:space="preserve">okno K/17-2700/1100 ks : 1*(2*4)</t>
  </si>
  <si>
    <t xml:space="preserve">okno K/18-1500/2200 ks : 1*(2*4)</t>
  </si>
  <si>
    <t xml:space="preserve">plastové okno K/19-1500/2300 ks : 1*(1*4)</t>
  </si>
  <si>
    <t xml:space="preserve">okno K/20-3450/2250 ks : 1*(2*6)</t>
  </si>
  <si>
    <t xml:space="preserve">okno K/21-3350/2250 ks : 1*(2*6)</t>
  </si>
  <si>
    <t xml:space="preserve">okno K/22-3500/2250 ks : 3*(2*6)</t>
  </si>
  <si>
    <t xml:space="preserve">okno K/23-3400/2250 ks : 1*(2*6)</t>
  </si>
  <si>
    <t xml:space="preserve">okno K/25-1950/2100 ks : 5*(2*4)</t>
  </si>
  <si>
    <t xml:space="preserve">okno K/26-59610/2250 ks : 1*(2*118)</t>
  </si>
  <si>
    <t xml:space="preserve">okno K/36-6300/3300 ks : 1*(1*15)</t>
  </si>
  <si>
    <t xml:space="preserve">okno K/37-3500/3300 ks : 1*(1*9)</t>
  </si>
  <si>
    <t xml:space="preserve">okno K/39-2700/1100 ks : 1*(2*4)</t>
  </si>
  <si>
    <t xml:space="preserve">okno K/17-2700/1100 ks : 2*(2*4)</t>
  </si>
  <si>
    <t xml:space="preserve">okno K/22-3500/2250 ks : 2*(2*6)</t>
  </si>
  <si>
    <t xml:space="preserve">okno K/24-3500/2250 ks : 1*(2*6)</t>
  </si>
  <si>
    <t xml:space="preserve">okno K/25-1950/2100 ks : 6*(2*4)</t>
  </si>
  <si>
    <t xml:space="preserve">okno K/22-3500/2250 ks : (2+12)*(2*6)</t>
  </si>
  <si>
    <t xml:space="preserve">plastové okno K/27-3350/1500 ks : (2+2)*(1*6)</t>
  </si>
  <si>
    <t xml:space="preserve">okno K/28-3500/1600 ks : 2*(2*6)</t>
  </si>
  <si>
    <t xml:space="preserve">okno K/29-2300/1600 ks : 1*(2*3)</t>
  </si>
  <si>
    <t xml:space="preserve">okno s dveřmi K/30-(2600+900)/(2250,3120) ks : 1*(2*6)</t>
  </si>
  <si>
    <t xml:space="preserve">okno s dveřmi K/31-(1700+2x900)/(3120,2250) ks : 1*(2*6)</t>
  </si>
  <si>
    <t xml:space="preserve">okno s dveřmi K/32-(2600+900)/(2250,3120) ks : 1*(2*6)</t>
  </si>
  <si>
    <t xml:space="preserve">okno K/33-1500/1500 ks : 2*(1*2)</t>
  </si>
  <si>
    <t xml:space="preserve">plastové okno K/34-3150/1500 ks : 3*(1*6)</t>
  </si>
  <si>
    <t xml:space="preserve">okno K/38-1110/3980 ks : 1*(1*4)</t>
  </si>
  <si>
    <t xml:space="preserve">968062355R00</t>
  </si>
  <si>
    <t xml:space="preserve">Vybourání dřevěných rámů oken dvojitých pl. 2 m2</t>
  </si>
  <si>
    <t xml:space="preserve">okno K/2-1500/800 m2 : 1*(1,50*0,80)</t>
  </si>
  <si>
    <t xml:space="preserve">okno K/3-1500/1300 m2 : 2*(1,50*1,30)</t>
  </si>
  <si>
    <t xml:space="preserve">okno K/7-3300/500 m2 : 1*(3,30*0,50)</t>
  </si>
  <si>
    <t xml:space="preserve">okno K/8-3500/500 m2 : 3*(3,50*0,50)</t>
  </si>
  <si>
    <t xml:space="preserve">okno K/9-3500/500 m2 : 1*(3,50*0,50)</t>
  </si>
  <si>
    <t xml:space="preserve">okno K/10-2450/600 m2 : 1*(2,45*0,60)</t>
  </si>
  <si>
    <t xml:space="preserve">okno K/14-1600/1100 m2 : 1*(1,60*1,10)</t>
  </si>
  <si>
    <t xml:space="preserve">okno K/39-2700/1100 m2 : 2*(1,30*1,10)</t>
  </si>
  <si>
    <t xml:space="preserve">968062356R00</t>
  </si>
  <si>
    <t xml:space="preserve">Vybourání dřevěných rámů oken dvojitých pl. 4 m2</t>
  </si>
  <si>
    <t xml:space="preserve">okno K/1-2700/900 m2 : 2*(2,70*0,90)</t>
  </si>
  <si>
    <t xml:space="preserve">okno K/11-3150/1100 m2 : 6*(3,15*1,10)</t>
  </si>
  <si>
    <t xml:space="preserve">okno K/12-1950/1100 m2 : 4*(1,95*1,10)</t>
  </si>
  <si>
    <t xml:space="preserve">plastové okno K/13-2000/1100 m2 : 1*(2*1,10)</t>
  </si>
  <si>
    <t xml:space="preserve">plastové okno K/15-2200/1100 m2 : 1*(2,20*1,10)</t>
  </si>
  <si>
    <t xml:space="preserve">plastové okno K/16-2300/1100 m2 : 3*(2,30*1,10)</t>
  </si>
  <si>
    <t xml:space="preserve">okno K/17-2700/1100 m2 : 1*(2,70*1,10)</t>
  </si>
  <si>
    <t xml:space="preserve">okno K/18-1500/2200 m2 : 1*(1,50*2,20)</t>
  </si>
  <si>
    <t xml:space="preserve">plastové okno K/19-1500/2300 m2 : 1*(1,50*2,30)</t>
  </si>
  <si>
    <t xml:space="preserve">okno K/17-2700/1100 m2 : 2*(2,70*1,10)</t>
  </si>
  <si>
    <t xml:space="preserve">okno K/29-2300/1600 m2 : 1*(2,30*1,60)</t>
  </si>
  <si>
    <t xml:space="preserve">okno K/33-1500/1500 m2 : 2*(1,50*1,50)</t>
  </si>
  <si>
    <t xml:space="preserve">968062357R00</t>
  </si>
  <si>
    <t xml:space="preserve">Vybourání dřevěných rámů oken dvojitých nad  4 m2</t>
  </si>
  <si>
    <t xml:space="preserve">okno K/4-3500/1750 m2 : 11*(3,50*1,75)</t>
  </si>
  <si>
    <t xml:space="preserve">okno K/5-3500/1750 m2 : 1*(3,50*1,75)</t>
  </si>
  <si>
    <t xml:space="preserve">okno K/6-3500/1750 m2 : 1*(3,50*1,75)</t>
  </si>
  <si>
    <t xml:space="preserve">okno K/20-3450/2250 m2 : 1*(3,45*2,25)</t>
  </si>
  <si>
    <t xml:space="preserve">okno K/21-3350/2250 m2 : 1*(3,35*2,25)</t>
  </si>
  <si>
    <t xml:space="preserve">okno K/22-3500/2250 m2 : 3*(3,50*2,25)</t>
  </si>
  <si>
    <t xml:space="preserve">okno K/23-3400/2250 m2 : 1*(3,40*2,25)</t>
  </si>
  <si>
    <t xml:space="preserve">okno K/25-1950/2100 m2 : 5*(1,95*2,10)</t>
  </si>
  <si>
    <t xml:space="preserve">okno K/26-59610/2250 m2 : 1*(59,61*2,25)</t>
  </si>
  <si>
    <t xml:space="preserve">okno K/36-6300/3300 m2 : 1*(6,30*3,30)</t>
  </si>
  <si>
    <t xml:space="preserve">okno K/37-3500/3300 m2 : 1*(3,50*3,30)</t>
  </si>
  <si>
    <t xml:space="preserve">okno K/22-3500/2250 m2 : 2*(3,50*2,25)</t>
  </si>
  <si>
    <t xml:space="preserve">okno K/24-3500/2250 m2 : 1*(3,50*2,25)</t>
  </si>
  <si>
    <t xml:space="preserve">okno K/25-1950/2100 m2 : 6*(1,95*2,10)</t>
  </si>
  <si>
    <t xml:space="preserve">okno K/22-3500/2250 m2 : (2+12)*(3,50*2,25)</t>
  </si>
  <si>
    <t xml:space="preserve">plastové okno K/27-3350/1500 m2 : (2+2)*(3,35*1,50)</t>
  </si>
  <si>
    <t xml:space="preserve">okno K/28-3500/1600 m2 : 2*(3,50*1,60)</t>
  </si>
  <si>
    <t xml:space="preserve">okno s dveřmi K/30-(2600+900)/(2250,3120) m2 : 1*(3,50*2,25+0,90*0,87)</t>
  </si>
  <si>
    <t xml:space="preserve">okno,dveře K/31-(1700+2x900)/(3120,2250) m2 : 1*(3,50*2,25+1,80*0,87)</t>
  </si>
  <si>
    <t xml:space="preserve">okno s dveřmi K/32-(2600+900)/(2250,3120) m2 : 1*(3,50*2,25+0,90*0,87)</t>
  </si>
  <si>
    <t xml:space="preserve">plastové okno K/34-3150/1500 m2 : 3*(3,15*1,50)</t>
  </si>
  <si>
    <t xml:space="preserve">okno K/38-1110/3980 m2 : 1*(1,11*3,98)</t>
  </si>
  <si>
    <t xml:space="preserve">968071112R00</t>
  </si>
  <si>
    <t xml:space="preserve">Vyvěšení, zavěšení kovových křídel oken pl. 1,5 m2</t>
  </si>
  <si>
    <t xml:space="preserve">část-vchod.dveře K/35 s výlohou (7300+1850+3350)/2550 m2 : 1,85*0,45</t>
  </si>
  <si>
    <t xml:space="preserve">968071125R00</t>
  </si>
  <si>
    <t xml:space="preserve">Vyvěšení, zavěšení kovových křídel dveří pl. 2 m2</t>
  </si>
  <si>
    <t xml:space="preserve">část-vchod.dveře K/35 s výlohou (7300+1850+3350)/2550 m2 : 0,70*2,10</t>
  </si>
  <si>
    <t xml:space="preserve">968071126R00</t>
  </si>
  <si>
    <t xml:space="preserve">Vyvěšení, zavěšení kovových křídel dveří nad 2 m2</t>
  </si>
  <si>
    <t xml:space="preserve">část-vchod.dveře K/35 s výlohou (7300+1850+3350)/2550 ks : 2+1</t>
  </si>
  <si>
    <t xml:space="preserve">968072456R00</t>
  </si>
  <si>
    <t xml:space="preserve">Vybourání kovových dveřních zárubní pl. nad 2 m2</t>
  </si>
  <si>
    <t xml:space="preserve">část-vch.dveře K/35s výlohou (7300+1850+3350)/2550 m2 :(2,1+1,85)*2,55</t>
  </si>
  <si>
    <t xml:space="preserve">968072641R00</t>
  </si>
  <si>
    <t xml:space="preserve">Vybourání kovových stěn, kromě výkladních</t>
  </si>
  <si>
    <t xml:space="preserve">část-dveře K/35 s výlohou (7300+1850+3350)/2550 m2 :(2,45+2,75)*2,55</t>
  </si>
  <si>
    <t xml:space="preserve">968072747R00</t>
  </si>
  <si>
    <t xml:space="preserve">Vybourání kovových stěn výkladních pl. nad 4 m2</t>
  </si>
  <si>
    <t xml:space="preserve">část-vchod.dveře K/35 s výlohou (7300+1850+3350)/2550 m2 : 3,35*2,55</t>
  </si>
  <si>
    <t xml:space="preserve">99</t>
  </si>
  <si>
    <t xml:space="preserve">Staveništní přesun hmot</t>
  </si>
  <si>
    <t xml:space="preserve">999281111R00</t>
  </si>
  <si>
    <t xml:space="preserve">Přesun hmot pro opravy a údržbu do výšky 25 m </t>
  </si>
  <si>
    <t xml:space="preserve">t</t>
  </si>
  <si>
    <t xml:space="preserve">712</t>
  </si>
  <si>
    <t xml:space="preserve">Živičné krytiny</t>
  </si>
  <si>
    <t xml:space="preserve">712300832RT1</t>
  </si>
  <si>
    <t xml:space="preserve">Odstranění živičné krytiny střech do 10° 2vrstvé z ploch jednotlivě do 10 m2</t>
  </si>
  <si>
    <t xml:space="preserve">skladba Stc/4 m2 : 8*(1,50*2,80)</t>
  </si>
  <si>
    <t xml:space="preserve">712371801RT1</t>
  </si>
  <si>
    <t xml:space="preserve">Povlaková krytina střech do 10°, fólií PVC 1 vrstva - fólie ve specifikaci</t>
  </si>
  <si>
    <t xml:space="preserve">skladba Stc/1-EPS 100S tl.220mm m2 : 261,8575</t>
  </si>
  <si>
    <t xml:space="preserve">skladba Stc/2-EPS 100S tl.140mm m2 : 554,0645*0</t>
  </si>
  <si>
    <t xml:space="preserve">skladba Stc/3-EPS 100S tl.160mm m2 : 91,4425</t>
  </si>
  <si>
    <t xml:space="preserve">skladba Stc/5-EPS 70F tl.260mm m2 : 5,0625</t>
  </si>
  <si>
    <t xml:space="preserve">navýšení 15%-vytažení na boční stěny m2 : 358,3625*0,15</t>
  </si>
  <si>
    <t xml:space="preserve">skladba Stc/4-celk.tl.240mm m2 : 28,28</t>
  </si>
  <si>
    <t xml:space="preserve">skladba Stc/4-Rockwool Airrock HD celk.tl.240mm m2 : 28,28</t>
  </si>
  <si>
    <t xml:space="preserve">712391171RZ5</t>
  </si>
  <si>
    <t xml:space="preserve">Povlaková krytina střech do 10°, podklad. textilie 1 vrstva - včetně dodávky, separační vrstva</t>
  </si>
  <si>
    <t xml:space="preserve">skladba Stc/4 celk.tl.240mm m2 : 28,28</t>
  </si>
  <si>
    <t xml:space="preserve">28322104.A</t>
  </si>
  <si>
    <t xml:space="preserve">Střešní fólie – PVC tl. Min. 1,5mm </t>
  </si>
  <si>
    <t xml:space="preserve">skladba Stc/1-EPS 100S tl.220mm m2 : 261,8575*1,10</t>
  </si>
  <si>
    <t xml:space="preserve">skladba Stc/2-EPS 100S tl.140mm m2 : 554,0645*1,10*0</t>
  </si>
  <si>
    <t xml:space="preserve">skladba Stc/3-EPS 100S tl.160mm m2 : 91,4425*1,10</t>
  </si>
  <si>
    <t xml:space="preserve">skladba Stc/5-EPS 70F tl.100mm m2 : 5,0625*1,10</t>
  </si>
  <si>
    <t xml:space="preserve">navýšení 15%-vytažení na boční stěny m2 : 53,7544*1,10</t>
  </si>
  <si>
    <t xml:space="preserve">skladba Stc/4-celk.tl.240mm m2 : 28,28*1,10</t>
  </si>
  <si>
    <t xml:space="preserve">skladba Stc/4-Rockwool Airrock HD celk.tl.240mm m2 : 28,28*1,10</t>
  </si>
  <si>
    <t xml:space="preserve">998712203R00</t>
  </si>
  <si>
    <t xml:space="preserve">Přesun hmot pro povlakové krytiny, výšky do 24 m </t>
  </si>
  <si>
    <t xml:space="preserve">713</t>
  </si>
  <si>
    <t xml:space="preserve">Izolace tepelné</t>
  </si>
  <si>
    <t xml:space="preserve">713111111RT1</t>
  </si>
  <si>
    <t xml:space="preserve">Izolace tepelné stropů vrchem kladené volně 1 vrstva - materiál ve specifikaci</t>
  </si>
  <si>
    <t xml:space="preserve">Str/1-celk.tl.240mm</t>
  </si>
  <si>
    <t xml:space="preserve">;Str/1-Rockwool Rockmin celk.tl.240mm</t>
  </si>
  <si>
    <t xml:space="preserve">Str/1- tl.180mm m2 : 905,5440</t>
  </si>
  <si>
    <t xml:space="preserve">Str/1-Rockwool Rockmin tl.180mm m2 : 905,5440</t>
  </si>
  <si>
    <t xml:space="preserve">Str/1- tl.60mm m2 : 905,5440</t>
  </si>
  <si>
    <t xml:space="preserve">Str/1-Rockwool Rockmin tl.60mm m2 : 905,5440</t>
  </si>
  <si>
    <t xml:space="preserve">;skladba Stc/4-doplnění mezer mezi oblouky- tl.180mm</t>
  </si>
  <si>
    <t xml:space="preserve">;skladba Stc/4-doplnění mezer mezi oblouky-Rockwool Rockmin tl.180mm</t>
  </si>
  <si>
    <t xml:space="preserve">m2 : 8*((1*0,35/2)*2,80)</t>
  </si>
  <si>
    <t xml:space="preserve">skladba Stc/4- tl.240mm m2 : 10,10*2,80</t>
  </si>
  <si>
    <t xml:space="preserve">skladba Stc/4-Rockwool Airrock HD tl.240mm m2 : 10,10*2,80</t>
  </si>
  <si>
    <t xml:space="preserve">713131152R00</t>
  </si>
  <si>
    <t xml:space="preserve">Montáž izolace na tmel a hmožd.6 ks/m2 cihla plná, beton</t>
  </si>
  <si>
    <t xml:space="preserve">fasáda podhledy-EPS 70F tl.260mm m2 : 74,15+16,22</t>
  </si>
  <si>
    <t xml:space="preserve">713133112R00</t>
  </si>
  <si>
    <t xml:space="preserve">Montáž zakládací lišty pro izolaci, plná cihla vč.zatloukacích hmoždinek</t>
  </si>
  <si>
    <t xml:space="preserve">fasáda-EPS tl.140mm m : 182,62</t>
  </si>
  <si>
    <t xml:space="preserve">713141123R00</t>
  </si>
  <si>
    <t xml:space="preserve">Izolace tepelná střech bodově lep. tmelem ,1vrstvá</t>
  </si>
  <si>
    <t xml:space="preserve">713-01</t>
  </si>
  <si>
    <t xml:space="preserve">Výkaz výměr zakládací profil</t>
  </si>
  <si>
    <t xml:space="preserve">m : 13,08+0,75+2,03+0,82+1,25+59,60+1,25+0,79</t>
  </si>
  <si>
    <t xml:space="preserve">m : 12,91</t>
  </si>
  <si>
    <t xml:space="preserve">m : 1,14</t>
  </si>
  <si>
    <t xml:space="preserve">m : 13,61+17,75</t>
  </si>
  <si>
    <t xml:space="preserve">m : 48+10,64-1</t>
  </si>
  <si>
    <t xml:space="preserve">713-02</t>
  </si>
  <si>
    <t xml:space="preserve">Výkaz výměr zateplení střechy</t>
  </si>
  <si>
    <t xml:space="preserve">;skladba Stc/1-EPS 100S tl.220mm</t>
  </si>
  <si>
    <t xml:space="preserve">m2 : 23,20*11,20+13,45*0,15</t>
  </si>
  <si>
    <t xml:space="preserve">;skladba Stc/2-EPS 100S tl.140mm</t>
  </si>
  <si>
    <t xml:space="preserve">m2 : 36,0250*15,38</t>
  </si>
  <si>
    <t xml:space="preserve">;skladba Stc/3-EPS 100S tl.160mm</t>
  </si>
  <si>
    <t xml:space="preserve">m2 : 12,6250*3,80+3,7750*2,20+12,1250*2,90</t>
  </si>
  <si>
    <t xml:space="preserve">;skladba Stc/5-EPS 70F tl.100mm</t>
  </si>
  <si>
    <t xml:space="preserve">m2 : 1,35*3,75</t>
  </si>
  <si>
    <t xml:space="preserve">713-03</t>
  </si>
  <si>
    <t xml:space="preserve">Výkaz výměr zateplení stropů</t>
  </si>
  <si>
    <t xml:space="preserve">Str/1- tl.240mm (180mm+60mm)</t>
  </si>
  <si>
    <t xml:space="preserve">;Str/1-Rockwool Rockmin tl.240mm (180mm+60mm)</t>
  </si>
  <si>
    <t xml:space="preserve">m2 : 6,25*9,17+2,45*19,67+79,75*9,98+0,50*8,27</t>
  </si>
  <si>
    <t xml:space="preserve">713-04</t>
  </si>
  <si>
    <t xml:space="preserve">Výkaz výměr pro zateplení atiky</t>
  </si>
  <si>
    <t xml:space="preserve">;poz.6-XPS tl.60mm</t>
  </si>
  <si>
    <t xml:space="preserve">m2 : (13,45+11,95+23,20+11,5+2*0,25)*0,3+(13,45+11,35+23,20+11,2)*0,25</t>
  </si>
  <si>
    <t xml:space="preserve">713-05</t>
  </si>
  <si>
    <t xml:space="preserve">Výkaz výměr pro zateplení soklu a fasády</t>
  </si>
  <si>
    <t xml:space="preserve">m2 : 0,7650*1,05/2+4*(0,35*0,2450/2)</t>
  </si>
  <si>
    <t xml:space="preserve">(1+0,20)*1,70/2+(0,15+0,1)*2,90/2+(1,1210+1,1540)*5,65/2</t>
  </si>
  <si>
    <t xml:space="preserve">(1,1540+0,7750)*2,99/2+(1,4450+1,0830)*2,8620/2</t>
  </si>
  <si>
    <t xml:space="preserve">(1,0830+1,0740)*6,3680/2</t>
  </si>
  <si>
    <t xml:space="preserve">odpočet otvorů m2 : -((1,05*2,25)+(1,05*0,70)+(2,54*0,86)+(2,62*0,86))</t>
  </si>
  <si>
    <t xml:space="preserve">m2 : 0,80*2,50+20,82*16,11+0,75*1,25+44,02*15,36+2,02*0,14+15,44*1,47</t>
  </si>
  <si>
    <t xml:space="preserve">16,09*13,34+59,60*1,05+2,380*1,25+2*(12,15*1,25)+0,75*2,45</t>
  </si>
  <si>
    <t xml:space="preserve">(2,38+2,4120)*0,77/2</t>
  </si>
  <si>
    <t xml:space="preserve">odpočet otvorů m2 : -(13*(2,42*1,71)+(7,06*2,45)+3*(3,22*2,21))</t>
  </si>
  <si>
    <t xml:space="preserve">-(21*(3,42*2,21)+(3,22*0,46)+3*(3,42*0,46)+(3,36*0,46)+2*(59,53*2,21))</t>
  </si>
  <si>
    <t xml:space="preserve">-((1,75*,09)+2*(0,8350*0,90))</t>
  </si>
  <si>
    <t xml:space="preserve">m2 : 12,91*9,32+11,66*3,98+(12,23+11,5660)*0,20/2+11,1660*1,5820/2</t>
  </si>
  <si>
    <t xml:space="preserve">2*(8,88*1,35)+1,35*4,05+8,40*8,65+0,73*2,18+12,23*6,59+2,2650*0,16</t>
  </si>
  <si>
    <t xml:space="preserve">odpočet otvorů m2 : -(2*(1,42*1,46)+2*(3,62*3,22)+4*(1,08*3,22))</t>
  </si>
  <si>
    <t xml:space="preserve">-(6*(1,42*2,81)+3*(3,07*1,46)+(10,1020*1,7740)+(1,25*0,16)+8*0,5)</t>
  </si>
  <si>
    <t xml:space="preserve">m2 : 6,36*24,18+4,5070*0,23+11,54*4,10+10,35*2,47+11,37*0,20</t>
  </si>
  <si>
    <t xml:space="preserve">10,57*1,4390/2</t>
  </si>
  <si>
    <t xml:space="preserve">odpočet otvorů m2 : -(2*(1,52*1,06)+2*(1,92*1,06)+(1,42*1,46))</t>
  </si>
  <si>
    <t xml:space="preserve">-((3,42*1,56)+2*(3,27*1,46)+(0,80*2,05))</t>
  </si>
  <si>
    <t xml:space="preserve">m2 : 13,59*2,65+13,61*12,7380+(9,7460+13,61)*1,1740/2+9,7460*1,3810/2</t>
  </si>
  <si>
    <t xml:space="preserve">8,50*0,67+17,75*10,46+6,25*2,13+0,5220*1,7170/2</t>
  </si>
  <si>
    <t xml:space="preserve">odpočet otvorů m2 : -(3*(3,42*2,21)+3*(3,27*2,21)+3*(3,37*2,21))</t>
  </si>
  <si>
    <t xml:space="preserve">-(3*(2,52*1,06)+3*(2,62*1,06)+6*(2,22*1,06)+2*(2,12*1,06)+(2,22*1,56))</t>
  </si>
  <si>
    <t xml:space="preserve">-(3*(2,02*1,46))</t>
  </si>
  <si>
    <t xml:space="preserve">m2 : 13,83*6,53+4,5070*0,23</t>
  </si>
  <si>
    <t xml:space="preserve">odpočet otvorů m2 : -(3*(3,27*1,46))</t>
  </si>
  <si>
    <t xml:space="preserve">m2 : 11,78*13,10+2,20*2,05+(1,17+1,54)*1,25/2+13,10*0,65+36,23*13,10</t>
  </si>
  <si>
    <t xml:space="preserve">7,97*12,39+4,0850*8,65+10,50*12,4430</t>
  </si>
  <si>
    <t xml:space="preserve">odpočet otvorů m2 : -(2*(3,42*3,22)+(1*1)+18*(3,07*1,06)+(0,90*2,05))</t>
  </si>
  <si>
    <t xml:space="preserve">-(17*(1,87*2,06)+4*(1,42*2,26))</t>
  </si>
  <si>
    <t xml:space="preserve">;fasáda podhled-EPS 70F tl.260mm</t>
  </si>
  <si>
    <t xml:space="preserve">m2 : 59,32*1,25</t>
  </si>
  <si>
    <t xml:space="preserve">;ostění-XPS tl.50mm</t>
  </si>
  <si>
    <t xml:space="preserve">m2 : (6*(1,50+2*2,85))*0,17</t>
  </si>
  <si>
    <t xml:space="preserve">m2 : (3*1,50)*0,15</t>
  </si>
  <si>
    <t xml:space="preserve">m2 : (3*(2,02+2*1,46))*0,1450</t>
  </si>
  <si>
    <t xml:space="preserve">;kotvy ve fasádě-XPS tl.120mm, poz.10</t>
  </si>
  <si>
    <t xml:space="preserve">m2 : 13*(0,20*0,20)</t>
  </si>
  <si>
    <t xml:space="preserve">m2 : 7*(0,20*0,20)</t>
  </si>
  <si>
    <t xml:space="preserve">28375766.A</t>
  </si>
  <si>
    <t xml:space="preserve">Deska polystyrén samozhášivý EPS 100 S</t>
  </si>
  <si>
    <t xml:space="preserve">m3</t>
  </si>
  <si>
    <t xml:space="preserve">skladba Stc/1-EPS 100S tl.220mm m3 : 261,8575*0,22*1,05</t>
  </si>
  <si>
    <t xml:space="preserve">skladba Stc/2-EPS 100S tl.140mm m3 : 554,0645*0,14*1,05*0</t>
  </si>
  <si>
    <t xml:space="preserve">skladba Stc/3-EPS 100S tl.160mm m3 : 91,4425*0,16*1,05</t>
  </si>
  <si>
    <t xml:space="preserve">28375925</t>
  </si>
  <si>
    <t xml:space="preserve">Deska fasád polystyrenová EPS 70 F</t>
  </si>
  <si>
    <t xml:space="preserve">skladba Stc/5-EPS 70F tl.260mm m3 : 5,0625*0,26*1,05</t>
  </si>
  <si>
    <t xml:space="preserve">fasáda-EPS 70F tl.140mm m3 : 2446,0471*0,14*1,05</t>
  </si>
  <si>
    <t xml:space="preserve">fasáda podhled-EPS 70F tl.260mm m3 : (74,15+16,22)*0,26*1,05</t>
  </si>
  <si>
    <t xml:space="preserve">28376342.A</t>
  </si>
  <si>
    <t xml:space="preserve">Deska XPS 1265 x 615 x 50 mm zelená</t>
  </si>
  <si>
    <t xml:space="preserve">ostění-XPS tl.50mm m2 : 10,1679*1,05</t>
  </si>
  <si>
    <t xml:space="preserve">28376345</t>
  </si>
  <si>
    <t xml:space="preserve">Deska  XPS 1265 x 615 x 60 mm zelená</t>
  </si>
  <si>
    <t xml:space="preserve">zateplení atiky-XPS tl.60mm m2 : 32,98*1,05</t>
  </si>
  <si>
    <t xml:space="preserve">28376350</t>
  </si>
  <si>
    <t xml:space="preserve">Deska XPS 1265 x 615 x 120 mm zelená</t>
  </si>
  <si>
    <t xml:space="preserve">sokl-XPS tl.120mm m2 : 239,3372*1,05</t>
  </si>
  <si>
    <t xml:space="preserve">kotvy ve fasádě-XPS tl.120mm, poz.10 m2 : 0,80*1,05</t>
  </si>
  <si>
    <t xml:space="preserve">55392568</t>
  </si>
  <si>
    <t xml:space="preserve">Profil soklový 143 mm tl. 1,0 mm/2m</t>
  </si>
  <si>
    <t xml:space="preserve">fasáda-EPS tl.140mm m : 182,62*1,10</t>
  </si>
  <si>
    <t xml:space="preserve">56284013.A</t>
  </si>
  <si>
    <t xml:space="preserve">Hmoždinka PTH s plast trnem 50/10-110mm do pln mat</t>
  </si>
  <si>
    <t xml:space="preserve">ostění-XPS tl.50mm ks : 10,1679*6</t>
  </si>
  <si>
    <t xml:space="preserve">zateplení atiky-XPS tl.60mm ks : 32,98*6</t>
  </si>
  <si>
    <t xml:space="preserve">56284017.A</t>
  </si>
  <si>
    <t xml:space="preserve">Hmoždinka PTH s plast trnem 50/10-190mm do pln mat</t>
  </si>
  <si>
    <t xml:space="preserve">sokl-XPS tl.120mm ks : 239,3372*6</t>
  </si>
  <si>
    <t xml:space="preserve">fasáda-EPS 70F tl.140mm ks : 2446,0471*6</t>
  </si>
  <si>
    <t xml:space="preserve">kotvy ve fasádě-XPS tl.120mm ks : 0,80*6</t>
  </si>
  <si>
    <t xml:space="preserve">56284020.A</t>
  </si>
  <si>
    <t xml:space="preserve">Hmoždinka PTH s plast trnem 50/10-350mm do pln mat</t>
  </si>
  <si>
    <t xml:space="preserve">fasáda podhled-EPS 70F tl.260mm ks : (74,15+16,22)*6</t>
  </si>
  <si>
    <t xml:space="preserve">lepicí a stěrkový tmel</t>
  </si>
  <si>
    <t xml:space="preserve">sokl-XPS tl.120mm kg : 239,3372*3</t>
  </si>
  <si>
    <t xml:space="preserve">fasáda-EPS 70F tl.140mm kg : 2446,0471*3</t>
  </si>
  <si>
    <t xml:space="preserve">fasáda podhled-EPS 70F tl.260mm kg : (74,15+16,22)*3</t>
  </si>
  <si>
    <t xml:space="preserve">ostění-XPS tl.50mm kg : 10,1679*3</t>
  </si>
  <si>
    <t xml:space="preserve">kotvy ve fasádě-XPS tl.120mm kg : 0,80*3</t>
  </si>
  <si>
    <t xml:space="preserve">zateplení atiky-XPS tl.60mm kg : 32,98*3</t>
  </si>
  <si>
    <t xml:space="preserve">63140506.A</t>
  </si>
  <si>
    <t xml:space="preserve">deska izolač.víceúčel. min.vlna tl. 60 mm dle AUDITU</t>
  </si>
  <si>
    <t xml:space="preserve">Str/1- tl.60mm m2 : 905,5440*1,05</t>
  </si>
  <si>
    <t xml:space="preserve">Str/1-Rockwool Rockmin tl.60mm m2 : 905,5440*1,05</t>
  </si>
  <si>
    <t xml:space="preserve">63140518.A</t>
  </si>
  <si>
    <t xml:space="preserve">deska izolač.víceúčel. min.vlna tl. 180 mm dle AUDITU</t>
  </si>
  <si>
    <t xml:space="preserve">Str/1- tl.180mm m2 : 905,5440*1,05</t>
  </si>
  <si>
    <t xml:space="preserve">Str/1-Rockwool Rockmin tl.180mm m2 : 905,5440*1,05</t>
  </si>
  <si>
    <t xml:space="preserve">m2 : 3,92*1,05</t>
  </si>
  <si>
    <t xml:space="preserve">63153880</t>
  </si>
  <si>
    <t xml:space="preserve">skladba Stc/4-celk.tl.240mm m2 : 28,28*1,05</t>
  </si>
  <si>
    <t xml:space="preserve">skladba Stc/4-Rockwool Airrock HD celk.tl.240mm m2 : 28,28*1,05</t>
  </si>
  <si>
    <t xml:space="preserve">63153886</t>
  </si>
  <si>
    <t xml:space="preserve">998713203R00</t>
  </si>
  <si>
    <t xml:space="preserve">Přesun hmot pro izolace tepelné, výšky do 24 m </t>
  </si>
  <si>
    <t xml:space="preserve">720</t>
  </si>
  <si>
    <t xml:space="preserve">Zdravotechnická instalace</t>
  </si>
  <si>
    <t xml:space="preserve">720-01</t>
  </si>
  <si>
    <t xml:space="preserve">DOD+MTZ odpadních trub z PVC, D150mm vedení v nice, vč.revizních dvířek, poz.5</t>
  </si>
  <si>
    <t xml:space="preserve">;poz.5</t>
  </si>
  <si>
    <t xml:space="preserve">POHLED 2 m : 8,65</t>
  </si>
  <si>
    <t xml:space="preserve">POHLED 5 m : 8,65</t>
  </si>
  <si>
    <t xml:space="preserve">POHLED 6 m : 7,70+16,15+8,65</t>
  </si>
  <si>
    <t xml:space="preserve">762</t>
  </si>
  <si>
    <t xml:space="preserve">Konstrukce tesařské</t>
  </si>
  <si>
    <t xml:space="preserve">762521108R00</t>
  </si>
  <si>
    <t xml:space="preserve">Položení podlah nehoblovaných na sraz, hrubé fošny revizní lávka, poz.4</t>
  </si>
  <si>
    <t xml:space="preserve">m2 : (79,75+18,68)*0,60</t>
  </si>
  <si>
    <t xml:space="preserve">762595000R00</t>
  </si>
  <si>
    <t xml:space="preserve">Spojovací a ochranné prostředky k položení podlah</t>
  </si>
  <si>
    <t xml:space="preserve">revizní lávka m3 : 3,2482</t>
  </si>
  <si>
    <t xml:space="preserve">60512644</t>
  </si>
  <si>
    <t xml:space="preserve">Fošna SM/JD omít.II.jak.tl.5 dl. 200-390 š.25-30</t>
  </si>
  <si>
    <t xml:space="preserve">revizní lávka m3 : 59,0580*0,05*1,10</t>
  </si>
  <si>
    <t xml:space="preserve">998762203R00</t>
  </si>
  <si>
    <t xml:space="preserve">Přesun hmot pro tesařské konstrukce, výšky do 24 m </t>
  </si>
  <si>
    <t xml:space="preserve">764</t>
  </si>
  <si>
    <t xml:space="preserve">Konstrukce klempířské</t>
  </si>
  <si>
    <t xml:space="preserve">764311821R00</t>
  </si>
  <si>
    <t xml:space="preserve">Demontáž krytiny, tabule 2 x 1 m, do 25 m2, do 30°</t>
  </si>
  <si>
    <t xml:space="preserve">;poz.22, POHLED 2</t>
  </si>
  <si>
    <t xml:space="preserve">vč.lemu k fasádě a ukončení na okapu a bocích m2 : 1,45*3,95</t>
  </si>
  <si>
    <t xml:space="preserve">764339310R00</t>
  </si>
  <si>
    <t xml:space="preserve">Lemování z Al, komínů na vlnité krytině, v ploše</t>
  </si>
  <si>
    <t xml:space="preserve">;poz.14, POHLED 2</t>
  </si>
  <si>
    <t xml:space="preserve">oplechování ke střešní krytině m2 : (2,20+1,25+0,65)*0,60</t>
  </si>
  <si>
    <t xml:space="preserve">oplechování krycí desky komína m2 : 2,25*1,30</t>
  </si>
  <si>
    <t xml:space="preserve">764339810R00</t>
  </si>
  <si>
    <t xml:space="preserve">Demontáž lemov. komínů v ploše, vln. kryt, do 30°</t>
  </si>
  <si>
    <t xml:space="preserve">m2 : (2,05+1,10+0,65)*0,60</t>
  </si>
  <si>
    <t xml:space="preserve">764339830R01</t>
  </si>
  <si>
    <t xml:space="preserve">Demontáž lemování krytu VZT instalace v ploše hl.krytina, poz.13</t>
  </si>
  <si>
    <t xml:space="preserve">m2 : 2*(2*2+2*1)*0,60</t>
  </si>
  <si>
    <t xml:space="preserve">764391491R00</t>
  </si>
  <si>
    <t xml:space="preserve">Montáž závětrné lišty poz.7</t>
  </si>
  <si>
    <t xml:space="preserve">POHLED 2 m : 2*6,15</t>
  </si>
  <si>
    <t xml:space="preserve">POHLED 3 m : 2*5,4650</t>
  </si>
  <si>
    <t xml:space="preserve">POHLED 4 m : 6,15+8,90</t>
  </si>
  <si>
    <t xml:space="preserve">764391820R00</t>
  </si>
  <si>
    <t xml:space="preserve">Demontáž závětrné lišty, rš 250 a 330 mm, do 30° pro zpětnou montáž, poz.7</t>
  </si>
  <si>
    <t xml:space="preserve">764410320R00</t>
  </si>
  <si>
    <t xml:space="preserve">Oplechování parapetů včetně rohů Al, rš 160 mm součást dodávky oken</t>
  </si>
  <si>
    <t xml:space="preserve">okno K/1-2700/900 m : 2*2,70</t>
  </si>
  <si>
    <t xml:space="preserve">okno K/2-1500/800 m : 1*1,50</t>
  </si>
  <si>
    <t xml:space="preserve">okno K/3-1500/1300 m : 2*1,50</t>
  </si>
  <si>
    <t xml:space="preserve">okno K/4-3500/1750 m : 11*3,50</t>
  </si>
  <si>
    <t xml:space="preserve">okno K/5-3500/1750 m : 1*3,50</t>
  </si>
  <si>
    <t xml:space="preserve">okno K/6-3500/1750 m : 1*3,50</t>
  </si>
  <si>
    <t xml:space="preserve">okno K/7-3300/500 m : 1*3,30</t>
  </si>
  <si>
    <t xml:space="preserve">okno K/8-3500/500 m : 3*3,50</t>
  </si>
  <si>
    <t xml:space="preserve">okno K/9-3500/500 m : 1*3,50</t>
  </si>
  <si>
    <t xml:space="preserve">okno K/10-2450/600 m : 1*2,45</t>
  </si>
  <si>
    <t xml:space="preserve">okno K/11-3150/1100 m : 6*3,15</t>
  </si>
  <si>
    <t xml:space="preserve">okno K/12-1950/1100 m : 4*1,95</t>
  </si>
  <si>
    <t xml:space="preserve">plastové okno K/13-2000/1100 m : 1*2</t>
  </si>
  <si>
    <t xml:space="preserve">okno K/14-1600/1100 m : 1*1,60</t>
  </si>
  <si>
    <t xml:space="preserve">plastové okno K/15-2200/1100 m : 1*2,20</t>
  </si>
  <si>
    <t xml:space="preserve">plastové okno K/16-2300/1100 m : 3*2,30</t>
  </si>
  <si>
    <t xml:space="preserve">okno K/17-2700/1100 m : 1*2,70</t>
  </si>
  <si>
    <t xml:space="preserve">okno K/18-1500/2200 m : 1*1,50</t>
  </si>
  <si>
    <t xml:space="preserve">plastové okno K/19-1500/2300 m : 1*1,50</t>
  </si>
  <si>
    <t xml:space="preserve">okno K/20-3450/2250 m : 1*3,45</t>
  </si>
  <si>
    <t xml:space="preserve">okno K/21-3350/2250 m : 1*3,35</t>
  </si>
  <si>
    <t xml:space="preserve">okno K/22-3500/2250 m : 3*3,50</t>
  </si>
  <si>
    <t xml:space="preserve">okno K/23-3400/2250 m : 1*3,40</t>
  </si>
  <si>
    <t xml:space="preserve">okno K/25-1950/2100 m : 5*1,95</t>
  </si>
  <si>
    <t xml:space="preserve">okno K/26-59610/2250 m : 1*59,61</t>
  </si>
  <si>
    <t xml:space="preserve">okno K/36-6300/3300 m : 1*6,30</t>
  </si>
  <si>
    <t xml:space="preserve">okno K/37-3500/3300 m : 1*3,50</t>
  </si>
  <si>
    <t xml:space="preserve">okno K/39-2700/1100 m : 1*2,70</t>
  </si>
  <si>
    <t xml:space="preserve">okno K/17-2700/1100 m : 2*2,70</t>
  </si>
  <si>
    <t xml:space="preserve">okno K/22-3500/2250 m : 2*3,50</t>
  </si>
  <si>
    <t xml:space="preserve">okno K/24-3500/2250 m : 1*3,50</t>
  </si>
  <si>
    <t xml:space="preserve">okno K/25-1950/2100 m : 6*1,95</t>
  </si>
  <si>
    <t xml:space="preserve">okno K/22-3500/2250 m : (2+12)*3,50</t>
  </si>
  <si>
    <t xml:space="preserve">plastové okno K/27-3350/1500 m : (2+2)*3,35</t>
  </si>
  <si>
    <t xml:space="preserve">okno K/28-3500/1600 m : 2*3,50</t>
  </si>
  <si>
    <t xml:space="preserve">okno K/29-2300/1600 m : 1*2,30</t>
  </si>
  <si>
    <t xml:space="preserve">okno s dveřmi K/30-(2600+900)/(2250,3120) m : 1*3,50</t>
  </si>
  <si>
    <t xml:space="preserve">okno s dveřmi K/31-(17600+2x900)/(3120,2250) m : 1*3,50</t>
  </si>
  <si>
    <t xml:space="preserve">okno s dveřmi K/32-(2600+900)/(2250,3120) m : 1*3,50</t>
  </si>
  <si>
    <t xml:space="preserve">okno K/33-1500/1500 m : 2*1,50</t>
  </si>
  <si>
    <t xml:space="preserve">plastové okno K/34-3150/1500 m : 3*3,15</t>
  </si>
  <si>
    <t xml:space="preserve">okno K/38-1110/3980 m : 1*1,11</t>
  </si>
  <si>
    <t xml:space="preserve">764410340R00</t>
  </si>
  <si>
    <t xml:space="preserve">Oplechování parapetů včetně rohů Al, rš 250 mm součást dodávky oken</t>
  </si>
  <si>
    <t xml:space="preserve">plastové okno 1500/2850 m : 3*1,50</t>
  </si>
  <si>
    <t xml:space="preserve">plastové okno 1500/1500 m : 1*1,50</t>
  </si>
  <si>
    <t xml:space="preserve">plastové okno 2100/1500 m : 3*2,10</t>
  </si>
  <si>
    <t xml:space="preserve">764410850R00</t>
  </si>
  <si>
    <t xml:space="preserve">Demontáž oplechování parapetů,rš od 100 do 330 mm</t>
  </si>
  <si>
    <t xml:space="preserve">okno K/39-2700/1100 m : 2*1,30</t>
  </si>
  <si>
    <t xml:space="preserve">okno s dveřmi K/31-(1700+2x900)/(3120,2250) m : 1*3,50</t>
  </si>
  <si>
    <t xml:space="preserve">okno K/38-1110/3980 m : 2*1,11</t>
  </si>
  <si>
    <t xml:space="preserve">;poz.3, POHLED 6</t>
  </si>
  <si>
    <t xml:space="preserve">oplechování přesahující části soklu m : 36,25</t>
  </si>
  <si>
    <t xml:space="preserve">764430840R00</t>
  </si>
  <si>
    <t xml:space="preserve">Demontáž oplechování zdí,rš od 330 do 500 mm</t>
  </si>
  <si>
    <t xml:space="preserve">;atika, poz.6</t>
  </si>
  <si>
    <t xml:space="preserve">m : 13,45+11,95+23,20+11,50</t>
  </si>
  <si>
    <t xml:space="preserve">;balkonová zídka</t>
  </si>
  <si>
    <t xml:space="preserve">m : 60,65+1,10</t>
  </si>
  <si>
    <t xml:space="preserve">764451804R00</t>
  </si>
  <si>
    <t xml:space="preserve">Demontáž odpadních trub čtvercových o str.do 150mm</t>
  </si>
  <si>
    <t xml:space="preserve">POHLED 6 m : 7,70+3*16,15+13,55+8,65</t>
  </si>
  <si>
    <t xml:space="preserve">764901052R00</t>
  </si>
  <si>
    <t xml:space="preserve">odpadní trouby SROR, D 120 mm</t>
  </si>
  <si>
    <t xml:space="preserve">POHLED 6 m : 2*16,15+13,55</t>
  </si>
  <si>
    <t xml:space="preserve">764901080R00</t>
  </si>
  <si>
    <t xml:space="preserve">oplechování parapetů, rš 200 mm poz.3</t>
  </si>
  <si>
    <t xml:space="preserve">764918101R01</t>
  </si>
  <si>
    <t xml:space="preserve">Z+D+M Krytiny hladké z ocel.popl.plechu do 30° poz.22</t>
  </si>
  <si>
    <t xml:space="preserve">vč.lemu k fasádě a ukončení na okapu a bocích m2 : 1,45*4,25</t>
  </si>
  <si>
    <t xml:space="preserve">764918334R01</t>
  </si>
  <si>
    <t xml:space="preserve">Z+D+M.oplechování zdí z popl.plech.rš do 500</t>
  </si>
  <si>
    <t xml:space="preserve">m : 13,37+11,23+23,08+11,14</t>
  </si>
  <si>
    <t xml:space="preserve">m : 60,93+0,86</t>
  </si>
  <si>
    <t xml:space="preserve">764918335R01</t>
  </si>
  <si>
    <t xml:space="preserve">Z+D+M.lemov.z popl.plech.na plochých střech.rš 660 poz.13</t>
  </si>
  <si>
    <t xml:space="preserve">lemování krytu VZT instalace m : 2*(2*2+2*1)</t>
  </si>
  <si>
    <t xml:space="preserve">764-01</t>
  </si>
  <si>
    <t xml:space="preserve">Z+D+M oplechování z popl.plechu rš.do 300mm zateplená střecha nad schodištěm</t>
  </si>
  <si>
    <t xml:space="preserve">m : 2*(2,80+10,10)</t>
  </si>
  <si>
    <t xml:space="preserve">998764203R00</t>
  </si>
  <si>
    <t xml:space="preserve">Přesun hmot pro klempířské konstr., výšky do 24 m </t>
  </si>
  <si>
    <t xml:space="preserve">765</t>
  </si>
  <si>
    <t xml:space="preserve">Krytiny tvrdé</t>
  </si>
  <si>
    <t xml:space="preserve">765-01</t>
  </si>
  <si>
    <t xml:space="preserve">Prodloužení střechy o 15cm dř.prvky kotvení do nosných kcí, doplnění krytiny, poz.7</t>
  </si>
  <si>
    <t xml:space="preserve">998765203R00</t>
  </si>
  <si>
    <t xml:space="preserve">Přesun hmot pro krytiny tvrdé, výšky do 24 m </t>
  </si>
  <si>
    <t xml:space="preserve">766</t>
  </si>
  <si>
    <t xml:space="preserve">Konstrukce truhlářské</t>
  </si>
  <si>
    <t xml:space="preserve">766694913R00</t>
  </si>
  <si>
    <t xml:space="preserve">Oprava-výměna parapet.desek š.30 cm dl.do 2,6 m</t>
  </si>
  <si>
    <t xml:space="preserve">okno K/25-1950/2100 ks : 5</t>
  </si>
  <si>
    <t xml:space="preserve">okno K/25-1950/2100 ks : 6</t>
  </si>
  <si>
    <t xml:space="preserve">766694914R00</t>
  </si>
  <si>
    <t xml:space="preserve">Oprava-výměna parapet.desek š.30 cm dl.nad 2,6 m</t>
  </si>
  <si>
    <t xml:space="preserve">okno K/11-3150/1100 ks : 6</t>
  </si>
  <si>
    <t xml:space="preserve">766694921R00</t>
  </si>
  <si>
    <t xml:space="preserve">Výměna parap.desek š.nad 30 cm, dl. do 1,0 m</t>
  </si>
  <si>
    <t xml:space="preserve">okno K/7-3300/500 ks : 2</t>
  </si>
  <si>
    <t xml:space="preserve">okno s dveřmi K/30-(2600+900)/(2250,3120) ks : 1</t>
  </si>
  <si>
    <t xml:space="preserve">okno s dveřmi K/31-(1700+2x900)/(3120,2250) ks : 1</t>
  </si>
  <si>
    <t xml:space="preserve">okno s dveřmi K/32-(2600+900)/(2250,3120) ks : 1</t>
  </si>
  <si>
    <t xml:space="preserve">766694922R00</t>
  </si>
  <si>
    <t xml:space="preserve">Výměna parap.desek š.nad 30 cm, dl. do 1,6 m</t>
  </si>
  <si>
    <t xml:space="preserve">okno K/2-1500/800 ks : 1</t>
  </si>
  <si>
    <t xml:space="preserve">okno K/3-1500/1300 ks : 2</t>
  </si>
  <si>
    <t xml:space="preserve">okno K/7-3300/500 ks : 1</t>
  </si>
  <si>
    <t xml:space="preserve">okno K/14-1600/1100 ks : 1</t>
  </si>
  <si>
    <t xml:space="preserve">okno K/18-1500/2200 ks : 1</t>
  </si>
  <si>
    <t xml:space="preserve">plastové okno K/19-1500/2300 ks : 1</t>
  </si>
  <si>
    <t xml:space="preserve">část-okno K/36-6300/3300 ks : 2</t>
  </si>
  <si>
    <t xml:space="preserve">okno K/33-1500/1500 ks : 2</t>
  </si>
  <si>
    <t xml:space="preserve">766694923R00</t>
  </si>
  <si>
    <t xml:space="preserve">Výměna parap.desek š.nad 30 cm, dl. do 2,6 m</t>
  </si>
  <si>
    <t xml:space="preserve">okno K/1-2700/900 ks : 2</t>
  </si>
  <si>
    <t xml:space="preserve">okno K/10-2450/600 ks : 1</t>
  </si>
  <si>
    <t xml:space="preserve">okno K/12-1950/1100 ks : 4</t>
  </si>
  <si>
    <t xml:space="preserve">plastové okno K/13-2000/1100 ks : 1</t>
  </si>
  <si>
    <t xml:space="preserve">plastové okno K/15-2200/1100 ks : 1</t>
  </si>
  <si>
    <t xml:space="preserve">plastové okno K/16-2300/1100 ks : 3</t>
  </si>
  <si>
    <t xml:space="preserve">okno K/29-2300/1600 ks : 1</t>
  </si>
  <si>
    <t xml:space="preserve">766694924R00</t>
  </si>
  <si>
    <t xml:space="preserve">Výměna parap.desek š.nad 30 cm, dl. nad 2,6 m</t>
  </si>
  <si>
    <t xml:space="preserve">okno K/4-3500/1750 ks : 11</t>
  </si>
  <si>
    <t xml:space="preserve">okno K/5-3500/1750 ks : 1</t>
  </si>
  <si>
    <t xml:space="preserve">okno K/6-3500/1750 ks : 1</t>
  </si>
  <si>
    <t xml:space="preserve">okno K/8-3500/500 ks : 3</t>
  </si>
  <si>
    <t xml:space="preserve">okno K/9-3500/500 ks : 1</t>
  </si>
  <si>
    <t xml:space="preserve">okno K/17-2700/1100 ks : 1</t>
  </si>
  <si>
    <t xml:space="preserve">okno K/20-3450/2250 ks : 1</t>
  </si>
  <si>
    <t xml:space="preserve">okno K/21-3350/2250 ks : 1</t>
  </si>
  <si>
    <t xml:space="preserve">okno K/22-3500/2250 ks : 3</t>
  </si>
  <si>
    <t xml:space="preserve">okno K/23-3400/2250 ks : 1</t>
  </si>
  <si>
    <t xml:space="preserve">okno K/26-59610/2250 ks : 11</t>
  </si>
  <si>
    <t xml:space="preserve">část-okno K/36-6300/3300 ks : 1</t>
  </si>
  <si>
    <t xml:space="preserve">okno K/37-3500/3300 ks : 1</t>
  </si>
  <si>
    <t xml:space="preserve">okno K/39-2700/1100 ks : 1</t>
  </si>
  <si>
    <t xml:space="preserve">okno K/17-2700/1100 ks : 2</t>
  </si>
  <si>
    <t xml:space="preserve">okno K/22-3500/2250 ks : 2</t>
  </si>
  <si>
    <t xml:space="preserve">okno K/24-3500/2250 ks : 1</t>
  </si>
  <si>
    <t xml:space="preserve">okno K/22-3500/2250 ks : 2+12</t>
  </si>
  <si>
    <t xml:space="preserve">plastové okno K/27-3350/1500 ks : 2+2</t>
  </si>
  <si>
    <t xml:space="preserve">okno K/28-3500/1600 ks : 2</t>
  </si>
  <si>
    <t xml:space="preserve">plastové okno K/34-3150/1500 ks : 3</t>
  </si>
  <si>
    <t xml:space="preserve">60775661</t>
  </si>
  <si>
    <t xml:space="preserve">Deska parapet  jednostr. š. 350 mm</t>
  </si>
  <si>
    <t xml:space="preserve">okno K/11-3150/1100 m : 6*(3,15*1,05)</t>
  </si>
  <si>
    <t xml:space="preserve">okno K/25-1950/2100 m : 5*(1,95*1,05)</t>
  </si>
  <si>
    <t xml:space="preserve">okno K/25-1950/2100 m : 6*(1,95*1,05)</t>
  </si>
  <si>
    <t xml:space="preserve">60775681</t>
  </si>
  <si>
    <t xml:space="preserve">Deska parapet. jednostr. š. 450 mm</t>
  </si>
  <si>
    <t xml:space="preserve">okno K/1-2700/900 m : 2*(2,70*1,05)</t>
  </si>
  <si>
    <t xml:space="preserve">okno K/4-3500/1750 m : 8*(3,50*1,05)</t>
  </si>
  <si>
    <t xml:space="preserve">okno K/5-3500/1750 m : 1*(3,50*1,05)</t>
  </si>
  <si>
    <t xml:space="preserve">okno K/6-3500/1750 m : 1*(3,50*1,05)</t>
  </si>
  <si>
    <t xml:space="preserve">okno K/7-3300/500 m : 1*((2*0,90+1,30)*1,05)</t>
  </si>
  <si>
    <t xml:space="preserve">okno K/8-3500/500 m : 3*(3,50*1,05)</t>
  </si>
  <si>
    <t xml:space="preserve">okno K/9-3500/500 m : 1*(3,50*1,05)</t>
  </si>
  <si>
    <t xml:space="preserve">okno K/11-3150/1100 m : 5*(3,15*1,05)</t>
  </si>
  <si>
    <t xml:space="preserve">okno K/12-1950/1100 m : 4*(1,95*1,05)</t>
  </si>
  <si>
    <t xml:space="preserve">okno K/17-2700/1100 m : 1*(2,70*1,05)</t>
  </si>
  <si>
    <t xml:space="preserve">okno K/39-2700/1100 m : 1*(2,70*1,05)</t>
  </si>
  <si>
    <t xml:space="preserve">okno K/17-2700/1100 m : 2*(2,70*1,05)</t>
  </si>
  <si>
    <t xml:space="preserve">plastové okno K/27-3350/1500 m : 2*(3,35*1,05)</t>
  </si>
  <si>
    <t xml:space="preserve">okno K/28-3500/1600 m : 1*(3,50*1,05)</t>
  </si>
  <si>
    <t xml:space="preserve">okno K/29-2300/1600 m : 1*(2,30*1,05)</t>
  </si>
  <si>
    <t xml:space="preserve">60775691</t>
  </si>
  <si>
    <t xml:space="preserve">Deska parapet. Jednostr. š. 500 mm</t>
  </si>
  <si>
    <t xml:space="preserve">okno K/2-1500/800 m : 1*(1,80*1,05)</t>
  </si>
  <si>
    <t xml:space="preserve">okno K/3-1500/1300 m : 2*(1,80*1,05)</t>
  </si>
  <si>
    <t xml:space="preserve">okno K/11-3150/1100 m : 1*(3,15*1,05)</t>
  </si>
  <si>
    <t xml:space="preserve">okno K/18-1500/2200 m : 1*(1,80*1,05)</t>
  </si>
  <si>
    <t xml:space="preserve">plastové okno K/19-1500/2300 m : 1*(1,50*1,05)</t>
  </si>
  <si>
    <t xml:space="preserve">okno K/36-6300/3300 m : 1*((3,70+2*1,30)*1,05)</t>
  </si>
  <si>
    <t xml:space="preserve">okno K/37-3500/3300 m : 1*(3,50*1,05)</t>
  </si>
  <si>
    <t xml:space="preserve">okno K/22-3500/2250 m : 12*(3,50*1,05)</t>
  </si>
  <si>
    <t xml:space="preserve">okno s dveřmi K/30-(2600+900)/(2250,3120) m : 1*((2,60+0,90)*1,05)</t>
  </si>
  <si>
    <t xml:space="preserve">okno s dveřmi K/31-(1700+2x900)/(3120,2250) m : 1*((1,70+2*0,90)*1,05)</t>
  </si>
  <si>
    <t xml:space="preserve">okno s dveřmi K/32-(2600+900)/(2250,3120) m : 1*((2,60+0,90)*1,05)</t>
  </si>
  <si>
    <t xml:space="preserve">plastové okno K/34-3150/1500 m : 3*(3,15*1,05)</t>
  </si>
  <si>
    <t xml:space="preserve">60775701</t>
  </si>
  <si>
    <t xml:space="preserve">Deska parapet. Jednostr. š. 550 mm</t>
  </si>
  <si>
    <t xml:space="preserve">okno K/4-3500/1750 m : 3*(3,50*1,05)</t>
  </si>
  <si>
    <t xml:space="preserve">okno K/10-2450/600 m : 1*(2,45*1,05)</t>
  </si>
  <si>
    <t xml:space="preserve">plastové okno K/13-2000/1100 m : 1*(2*1,05)</t>
  </si>
  <si>
    <t xml:space="preserve">okno K/14-1600/1100 m : 1*(1,60*1,05)</t>
  </si>
  <si>
    <t xml:space="preserve">plastové okno K/15-2200/1100 m : 1*(2,20*1,05)</t>
  </si>
  <si>
    <t xml:space="preserve">plastové okno K/16-2300/1100 m : 3*(2,30*1,05)</t>
  </si>
  <si>
    <t xml:space="preserve">okno K/20-3450/2250 m : 1*(3,45*1,05)</t>
  </si>
  <si>
    <t xml:space="preserve">okno K/21-3350/2250 m : 1*(3,35*1,05)</t>
  </si>
  <si>
    <t xml:space="preserve">okno K/22-3500/2250 m : 3*(3,50*1,05)</t>
  </si>
  <si>
    <t xml:space="preserve">okno K/23-3400/2250 m : 1*(3,40*1,05)</t>
  </si>
  <si>
    <t xml:space="preserve">okno K/22-3500/2250 m : 2*(3,50*1,05)</t>
  </si>
  <si>
    <t xml:space="preserve">okno K/24-3500/2250 m : 1*(3,50*1,05)</t>
  </si>
  <si>
    <t xml:space="preserve">okno K/33-1500/1500 m : 2*(1,50*1,05)</t>
  </si>
  <si>
    <t xml:space="preserve">60775711</t>
  </si>
  <si>
    <t xml:space="preserve">Deska parapet. Jednostr. š. 600 mm</t>
  </si>
  <si>
    <t xml:space="preserve">okno K/26-59610/2250 m : 1*((59,61-(10*0,10))*1,05)</t>
  </si>
  <si>
    <t xml:space="preserve">998766203R00</t>
  </si>
  <si>
    <t xml:space="preserve">Přesun hmot pro truhlářské konstr., výšky do 24 m </t>
  </si>
  <si>
    <t xml:space="preserve">767</t>
  </si>
  <si>
    <t xml:space="preserve">Konstrukce zámečnické</t>
  </si>
  <si>
    <t xml:space="preserve">767996801R00</t>
  </si>
  <si>
    <t xml:space="preserve">Demontáž atypických ocelových konstr. do 50 kg</t>
  </si>
  <si>
    <t xml:space="preserve">okno K/1-2700/900,venkovní mříže kg : 2*25</t>
  </si>
  <si>
    <t xml:space="preserve">okno K/2-1500/800,venkovní mříže kg : 1*15</t>
  </si>
  <si>
    <t xml:space="preserve">okno K/3-1500/1300,venkovní mříže kg : 2*20</t>
  </si>
  <si>
    <t xml:space="preserve">767-01</t>
  </si>
  <si>
    <t xml:space="preserve">Výroba+DOD+MTZ mříží pevných - šroubováním poz.18</t>
  </si>
  <si>
    <t xml:space="preserve">okno K/1-2700/900,venkovní mříže m2 : 2*(2,70*0,90)</t>
  </si>
  <si>
    <t xml:space="preserve">okno K/2-1500/800,venkovní mříže m2 : 1*(1,50*0,80)</t>
  </si>
  <si>
    <t xml:space="preserve">okno K/3-1500/1300,venkovní mříže m2 : 2*(1,50*1,30)</t>
  </si>
  <si>
    <t xml:space="preserve">767-02</t>
  </si>
  <si>
    <t xml:space="preserve">Úprava ocel.kce přístřešku nad vnějším schodištěm zkrácení, překotvení sloupků, nový nátěr, poz.11</t>
  </si>
  <si>
    <t xml:space="preserve">kpl</t>
  </si>
  <si>
    <t xml:space="preserve">1.PP kpl : 1</t>
  </si>
  <si>
    <t xml:space="preserve">767-03</t>
  </si>
  <si>
    <t xml:space="preserve">DMTZ stávající+MTZ nové větrací mřížky 1050/700 poz.15</t>
  </si>
  <si>
    <t xml:space="preserve">1.PP-pohled 4 ks : 1</t>
  </si>
  <si>
    <t xml:space="preserve">767-04</t>
  </si>
  <si>
    <t xml:space="preserve">DMTZ stáv.+MTZ nových drobných prvků ve fasádě vodov.kohout, VZT, el.příslušenství apod., poz.15</t>
  </si>
  <si>
    <t xml:space="preserve">POHLED 1 ks : 2</t>
  </si>
  <si>
    <t xml:space="preserve">POHLED 2 ks : 1</t>
  </si>
  <si>
    <t xml:space="preserve">POHLED 3 ks : 1</t>
  </si>
  <si>
    <t xml:space="preserve">POHLED 4 ks : 1</t>
  </si>
  <si>
    <t xml:space="preserve">POHLED 5 ks : 1</t>
  </si>
  <si>
    <t xml:space="preserve">POHLED 6 ks : 16</t>
  </si>
  <si>
    <t xml:space="preserve">767-05</t>
  </si>
  <si>
    <t xml:space="preserve">DMTZ stávající+MTZ nové větrací mřížky 955/575 poz.5</t>
  </si>
  <si>
    <t xml:space="preserve">2.NP-pohled 4, ks : 1</t>
  </si>
  <si>
    <t xml:space="preserve">767-06</t>
  </si>
  <si>
    <t xml:space="preserve">DMTZ stáv.+MTZ nových ocel.doplňkových prvků žárově zinkováno, poz.17</t>
  </si>
  <si>
    <t xml:space="preserve">POHLED 1 ks : 5</t>
  </si>
  <si>
    <t xml:space="preserve">POHLED 4 ks : 3</t>
  </si>
  <si>
    <t xml:space="preserve">POHLED 6 ks : 2</t>
  </si>
  <si>
    <t xml:space="preserve">767-07</t>
  </si>
  <si>
    <t xml:space="preserve">DMTZ stáv.+MTZ nových ocel.doplňkových prvků schránka, domácí telefon, žárově zinkováno, poz.17</t>
  </si>
  <si>
    <t xml:space="preserve">767-08</t>
  </si>
  <si>
    <t xml:space="preserve">DMTZ+zpětná MTZ stávajícího vnějšího schodiště nový nátěr, poz.19</t>
  </si>
  <si>
    <t xml:space="preserve">kpl : 1</t>
  </si>
  <si>
    <t xml:space="preserve">998767203R00</t>
  </si>
  <si>
    <t xml:space="preserve">Přesun hmot pro zámečnické konstr., výšky do 24 m </t>
  </si>
  <si>
    <t xml:space="preserve">769</t>
  </si>
  <si>
    <t xml:space="preserve">Otvorové prvky z plastu</t>
  </si>
  <si>
    <t xml:space="preserve">769-01</t>
  </si>
  <si>
    <t xml:space="preserve">4-dílné okno plast, bílá, 2700/900, O K/1</t>
  </si>
  <si>
    <t xml:space="preserve">okno K/1 ks : 2</t>
  </si>
  <si>
    <t xml:space="preserve">769-02</t>
  </si>
  <si>
    <t xml:space="preserve">3-dílné okno plast, bílá, 1500/800, O K/2</t>
  </si>
  <si>
    <t xml:space="preserve">okno K/2 ks : 1</t>
  </si>
  <si>
    <t xml:space="preserve">769-03</t>
  </si>
  <si>
    <t xml:space="preserve">3-dílné okno plast, bílá, 1500/1300, O+V K/3</t>
  </si>
  <si>
    <t xml:space="preserve">okno K/3 ks : 2</t>
  </si>
  <si>
    <t xml:space="preserve">769-04</t>
  </si>
  <si>
    <t xml:space="preserve">6-dílné okno plast, bílá, 3500/1750, O+V K/4</t>
  </si>
  <si>
    <t xml:space="preserve">okno K/4 ks : 11</t>
  </si>
  <si>
    <t xml:space="preserve">769-05</t>
  </si>
  <si>
    <t xml:space="preserve">6-dílné okno plast, bílá, 3500/1750, O+V s větrací mřížkou, K/5</t>
  </si>
  <si>
    <t xml:space="preserve">769-06</t>
  </si>
  <si>
    <t xml:space="preserve">6-dílné okno plast, bílá, 3500/1750, O+V s větrací mřížkou, K/6</t>
  </si>
  <si>
    <t xml:space="preserve">769-07</t>
  </si>
  <si>
    <t xml:space="preserve">3-dílné okno plast, bílá, 3300/500, V K/7</t>
  </si>
  <si>
    <t xml:space="preserve">769-08</t>
  </si>
  <si>
    <t xml:space="preserve">3-dílné okno plast, bílá, 3500/500, V K/8</t>
  </si>
  <si>
    <t xml:space="preserve">769-09</t>
  </si>
  <si>
    <t xml:space="preserve">3-dílné okno plast, bílá, 3500/500, V doplněno rozšiřovacím profilem š=60mm, K/9</t>
  </si>
  <si>
    <t xml:space="preserve">769-10</t>
  </si>
  <si>
    <t xml:space="preserve">3-dílné okno plast, bílá, 2450/600, V K/10</t>
  </si>
  <si>
    <t xml:space="preserve">769-11</t>
  </si>
  <si>
    <t xml:space="preserve">4-dílné okno plast, bílá, 3150/1100, O K/11</t>
  </si>
  <si>
    <t xml:space="preserve">769-12</t>
  </si>
  <si>
    <t xml:space="preserve">2-dílné okno plast, bílá, 1950/1100, O K/12</t>
  </si>
  <si>
    <t xml:space="preserve">769-13</t>
  </si>
  <si>
    <t xml:space="preserve">3-dílné okno plast, bílá, 2000/1100, O K/13</t>
  </si>
  <si>
    <t xml:space="preserve">769-14</t>
  </si>
  <si>
    <t xml:space="preserve">2-dílné okno plast, bílá, 1600/1100, O K/14</t>
  </si>
  <si>
    <t xml:space="preserve">769-15</t>
  </si>
  <si>
    <t xml:space="preserve">3-dílné okno plast, bílá, 2200/1100, O K/15</t>
  </si>
  <si>
    <t xml:space="preserve">okno K/15-2200/1100 ks : 1</t>
  </si>
  <si>
    <t xml:space="preserve">769-16</t>
  </si>
  <si>
    <t xml:space="preserve">3-dílné okno plast, bílá, 2300/1100, O K/16</t>
  </si>
  <si>
    <t xml:space="preserve">okno K/16-2300/1100 ks : 3</t>
  </si>
  <si>
    <t xml:space="preserve">769-17</t>
  </si>
  <si>
    <t xml:space="preserve">4-dílné okno plast, bílá, 2700/1100, O K/17</t>
  </si>
  <si>
    <t xml:space="preserve">769-18</t>
  </si>
  <si>
    <t xml:space="preserve">4-dílné okno plast, bílá, 1500/2200, O+V K/18</t>
  </si>
  <si>
    <t xml:space="preserve">769-19</t>
  </si>
  <si>
    <t xml:space="preserve">4-dílné okno palst, bílá, 1500/2300, O+V K/19</t>
  </si>
  <si>
    <t xml:space="preserve">okno K/19-1500/2300 ks : 1</t>
  </si>
  <si>
    <t xml:space="preserve">769-20</t>
  </si>
  <si>
    <t xml:space="preserve">6-dílné okno plast, bílá, 3450/2250, O+V K/20</t>
  </si>
  <si>
    <t xml:space="preserve">769-21</t>
  </si>
  <si>
    <t xml:space="preserve">6-dílné okno plast, bílá, 3350/2250, O+V K/21</t>
  </si>
  <si>
    <t xml:space="preserve">769-22</t>
  </si>
  <si>
    <t xml:space="preserve">6-dílné okno plast, bílá, 3500/2250, O+V K/22</t>
  </si>
  <si>
    <t xml:space="preserve">769-23</t>
  </si>
  <si>
    <t xml:space="preserve">6-dílné okno plast, bílá, 3400/2250, O+V doplněno rozšiřovacím profilem š=100mm, K/23</t>
  </si>
  <si>
    <t xml:space="preserve">769-24</t>
  </si>
  <si>
    <t xml:space="preserve">6-dílné okno plast, bílá, 3500/2250, O+V K/24</t>
  </si>
  <si>
    <t xml:space="preserve">769-25</t>
  </si>
  <si>
    <t xml:space="preserve">4-dílné okno plast, bílá, 1950/2100, O K/25</t>
  </si>
  <si>
    <t xml:space="preserve">769-26</t>
  </si>
  <si>
    <t xml:space="preserve">Sestava oken plast, bílá, 59610/2250, O+V K/26</t>
  </si>
  <si>
    <t xml:space="preserve">okno K/26-59610/2250 ks : 1</t>
  </si>
  <si>
    <t xml:space="preserve">769-27</t>
  </si>
  <si>
    <t xml:space="preserve">6-dílné okno plast, bílá, 3350/1500, O+V K/27</t>
  </si>
  <si>
    <t xml:space="preserve">okno K/27-3350/1500 ks : 2+2</t>
  </si>
  <si>
    <t xml:space="preserve">769-28</t>
  </si>
  <si>
    <t xml:space="preserve">6-dílné okno plast, bílá, 3500/1600, O+V K/28</t>
  </si>
  <si>
    <t xml:space="preserve">769-29</t>
  </si>
  <si>
    <t xml:space="preserve">3-dílné okno plast, bílá, 2300/1600, O+V K/29</t>
  </si>
  <si>
    <t xml:space="preserve">769-30</t>
  </si>
  <si>
    <t xml:space="preserve">6-dílná sestava plast,bílá, (2600+900)/(2250,3120) O+V, K/30</t>
  </si>
  <si>
    <t xml:space="preserve">okno s dveřmi K/30-(2600+900)/(2250,3120) ks :1</t>
  </si>
  <si>
    <t xml:space="preserve">769-31</t>
  </si>
  <si>
    <t xml:space="preserve">6-dílná sestava plast,bílá,(1700+1800)/(3120,2250) O+V, K/31</t>
  </si>
  <si>
    <t xml:space="preserve">769-32</t>
  </si>
  <si>
    <t xml:space="preserve">6-dílná sestava plast,bílá, (2600+900)/(2250,3120) O+V, K/32</t>
  </si>
  <si>
    <t xml:space="preserve">769-33</t>
  </si>
  <si>
    <t xml:space="preserve">1-dílné okno plast, bílá, 1500/1500, O+V K/33</t>
  </si>
  <si>
    <t xml:space="preserve">769-34</t>
  </si>
  <si>
    <t xml:space="preserve">6-dílné okno plast, bílá, 3150/1500, O+V K/34</t>
  </si>
  <si>
    <t xml:space="preserve">okno K/34-3150/1500 ks : 3</t>
  </si>
  <si>
    <t xml:space="preserve">769-35</t>
  </si>
  <si>
    <t xml:space="preserve">Hliníkové okno s dveřmi, (7300+1850+3350)/2550 K/35</t>
  </si>
  <si>
    <t xml:space="preserve">vchodové dveře K/35 s výlohou (7300+1850+3350)/2550 ks : 1</t>
  </si>
  <si>
    <t xml:space="preserve">769-36</t>
  </si>
  <si>
    <t xml:space="preserve">15-dílné okno plast, bílá, (3700+2x1300)/3300 O+V+FIX, vč.rozšiřovacích profilů š=50,140mm, K/36</t>
  </si>
  <si>
    <t xml:space="preserve">okno K/36-(3700+2x1300)/3300 ks : 1</t>
  </si>
  <si>
    <t xml:space="preserve">769-37</t>
  </si>
  <si>
    <t xml:space="preserve">9-dílné okno plast, bílá, 3500/3300, FIX vč.rozšiřovacích profilů š=50mm, K/37</t>
  </si>
  <si>
    <t xml:space="preserve">769-38</t>
  </si>
  <si>
    <t xml:space="preserve">4-dílné okno plast, bílá, 1110/3980, FIX K/38</t>
  </si>
  <si>
    <t xml:space="preserve">okno K/38-1110/3980 ks : 1</t>
  </si>
  <si>
    <t xml:space="preserve">769-39</t>
  </si>
  <si>
    <t xml:space="preserve">4-dílné okno plast, bílá, 2700/1100, O+V K/39</t>
  </si>
  <si>
    <t xml:space="preserve">769-40</t>
  </si>
  <si>
    <t xml:space="preserve">Montáž plastových a hliníkových výrobků</t>
  </si>
  <si>
    <t xml:space="preserve">okno K/1-2700/900 m : 2*(2*2,70+2*0,90)</t>
  </si>
  <si>
    <t xml:space="preserve">okno K/2-1500/800 m : 1*(2*1,50+2*0,80)</t>
  </si>
  <si>
    <t xml:space="preserve">okno K/3-1500/1300 m : 2*(2*1,50+2*1,30)</t>
  </si>
  <si>
    <t xml:space="preserve">okno K/4-3500/1750 m : 11*(2*3,50+2*1,75)</t>
  </si>
  <si>
    <t xml:space="preserve">okno K/5-3500/1750 m : 1*(2*3,50+2*1,75)</t>
  </si>
  <si>
    <t xml:space="preserve">okno K/6-3500/1750 m : 1*(2*3,50+2*1,75)</t>
  </si>
  <si>
    <t xml:space="preserve">okno K/7-3300/500 m : 1*(2*3,30+2*0,50)</t>
  </si>
  <si>
    <t xml:space="preserve">okno K/8-3500/500 m : 3*(2*3,50+2*0,50)</t>
  </si>
  <si>
    <t xml:space="preserve">okno K/9-3500/500 m : 1*(2*3,50+2*0,50)</t>
  </si>
  <si>
    <t xml:space="preserve">okno K/10-2450/600 m : 1*(2*2,45+2*0,60)</t>
  </si>
  <si>
    <t xml:space="preserve">okno K/11-3150/1100 m : 6*(2*3,15+2*1,10)</t>
  </si>
  <si>
    <t xml:space="preserve">okno K/12-1950/1100 m : 4*(2*1,95+2*1,10)</t>
  </si>
  <si>
    <t xml:space="preserve">vch.dveře K/35 s výlohou (7300+1850+3350)/2550 m2 :1*(2*12,50+10*2,55)</t>
  </si>
  <si>
    <t xml:space="preserve">okno K/13-2000/1100 m : 1*(2*2+2*1,10)</t>
  </si>
  <si>
    <t xml:space="preserve">okno K/14-1600/1100 m : 1*(2*1,60+2*1,10)</t>
  </si>
  <si>
    <t xml:space="preserve">okno K/15-2200/1100 m : 1*(2*2,20+2*1,10)</t>
  </si>
  <si>
    <t xml:space="preserve">okno K/16-2300/1100 m : 3*(2*2,30+2*1,10)</t>
  </si>
  <si>
    <t xml:space="preserve">okno K/17-2700/1100 m : 1*(2*2,70+2*1,10)</t>
  </si>
  <si>
    <t xml:space="preserve">okno K/18-1500/2200 m : 1*(2*1,50+2*2,20)</t>
  </si>
  <si>
    <t xml:space="preserve">okno K/19-1500/2300 m : 1*(2*1,50+2*2,30)</t>
  </si>
  <si>
    <t xml:space="preserve">okno K/20-3450/2250 m : 1*(2*3,45+2*2,25)</t>
  </si>
  <si>
    <t xml:space="preserve">okno K/21-3350/2250 m : 1*(2*3,35+2*2,25)</t>
  </si>
  <si>
    <t xml:space="preserve">okno K/22-3500/2250 m : 3*(2*3,50+2*2,25)</t>
  </si>
  <si>
    <t xml:space="preserve">okno K/23-3400/2250 m : 1*(2*3,40+2*2,25)</t>
  </si>
  <si>
    <t xml:space="preserve">okno K/25-1950/2100 m : 5*(2*1,95+2*2,10)</t>
  </si>
  <si>
    <t xml:space="preserve">okno K/26-59610/2250 m : 1*(2*59,61+30*2,25)</t>
  </si>
  <si>
    <t xml:space="preserve">okno K/36-6300/3300 m : 1*(2*6,30+2*3,30)</t>
  </si>
  <si>
    <t xml:space="preserve">okno K/37-3500/3300 m : 1*(2*3,50+2*3,30)</t>
  </si>
  <si>
    <t xml:space="preserve">okno K/39-2700/1100 m : 1*(2*2,70+2*1,10)</t>
  </si>
  <si>
    <t xml:space="preserve">okno K/17-2700/1100 m : 2*(2*2,70+2*1,10)</t>
  </si>
  <si>
    <t xml:space="preserve">okno K/22-3500/2250 m : 2*(2*3,50+2*2,25)</t>
  </si>
  <si>
    <t xml:space="preserve">okno K/24-3500/2250 m : 1*(2*3,50+2*2,25)</t>
  </si>
  <si>
    <t xml:space="preserve">okno K/25-1950/2100 m : 6*(2*1,95+2*2,10)</t>
  </si>
  <si>
    <t xml:space="preserve">okno K/22-3500/2250 m : (2+12)*(2*3,50+2*2,25)</t>
  </si>
  <si>
    <t xml:space="preserve">okno K/27-3350/1500 m : (2+2)*(2*3,35+2*1,50)</t>
  </si>
  <si>
    <t xml:space="preserve">okno K/28-3500/1600 m : 2*(2*3,50+2*1,60)</t>
  </si>
  <si>
    <t xml:space="preserve">okno K/29-2300/1600 m : 1*(2*2,30+2*1,60)</t>
  </si>
  <si>
    <t xml:space="preserve">okno s dveřmi K/30-(2600+900)/(2250,3120) m : 1*(2*3,50+2*3,12)</t>
  </si>
  <si>
    <t xml:space="preserve">okno s dveřmi K/31-(1700+2x900)/(3120,2250) m : 1*(2*3,50+2*3,12)</t>
  </si>
  <si>
    <t xml:space="preserve">okno s dveřmi K/32-(2600+900)/(2250,3120) m : 1*(2*3,50+2*3,12)</t>
  </si>
  <si>
    <t xml:space="preserve">okno K/33-1500/1500 m : 2*(2*1,50+2*1,50)</t>
  </si>
  <si>
    <t xml:space="preserve">okno K/34-3150/1500 m : 3*(2*3,15+2*1,50)</t>
  </si>
  <si>
    <t xml:space="preserve">okno K/38-1110/3980 m : 1*(2*1,11+2*3,98)</t>
  </si>
  <si>
    <t xml:space="preserve">783</t>
  </si>
  <si>
    <t xml:space="preserve">Nátěry</t>
  </si>
  <si>
    <t xml:space="preserve">783225400R00</t>
  </si>
  <si>
    <t xml:space="preserve">Nátěr syntetický kov. konstr. 2x + 1x email + tmel</t>
  </si>
  <si>
    <t xml:space="preserve">poz.13-plechové kce krytu VZT zařízení m2 : 2*10</t>
  </si>
  <si>
    <t xml:space="preserve">783782205R00</t>
  </si>
  <si>
    <t xml:space="preserve">Nátěr tesařských konstrukcí Bochemitem QB 2x</t>
  </si>
  <si>
    <t xml:space="preserve">m2 : 59,0580*2,50</t>
  </si>
  <si>
    <t xml:space="preserve">784</t>
  </si>
  <si>
    <t xml:space="preserve">Malby</t>
  </si>
  <si>
    <t xml:space="preserve">784115512R00</t>
  </si>
  <si>
    <t xml:space="preserve">Malba – protiplísňový,bílá, bez penetrace, 2 x</t>
  </si>
  <si>
    <t xml:space="preserve">pouze ostění m2 : 588,4494</t>
  </si>
  <si>
    <t xml:space="preserve">ostatní malby budou dle skutečnosti, odhad m2 : 8000</t>
  </si>
  <si>
    <t xml:space="preserve">784115712R00</t>
  </si>
  <si>
    <t xml:space="preserve">Malba – sádrokarton, bílá, bez penetrace, 2 x</t>
  </si>
  <si>
    <t xml:space="preserve">m2 : 14,4250</t>
  </si>
  <si>
    <t xml:space="preserve">787</t>
  </si>
  <si>
    <t xml:space="preserve">Zasklívání</t>
  </si>
  <si>
    <t xml:space="preserve">787100802R00</t>
  </si>
  <si>
    <t xml:space="preserve">Vysklívání stěn - sklo ploché do 3 m2</t>
  </si>
  <si>
    <t xml:space="preserve">787700804R00</t>
  </si>
  <si>
    <t xml:space="preserve">Vysklívání výkladců skla plochého o pl.nad 6m2</t>
  </si>
  <si>
    <t xml:space="preserve">998787203R00</t>
  </si>
  <si>
    <t xml:space="preserve">Přesun hmot pro zasklívání, výšky do 24 m </t>
  </si>
  <si>
    <t xml:space="preserve">M211</t>
  </si>
  <si>
    <t xml:space="preserve">Hromosvod</t>
  </si>
  <si>
    <t xml:space="preserve">M211-01</t>
  </si>
  <si>
    <t xml:space="preserve">DMTZ+zpětná MTZ stávajícího hromosvodu ve fasádě, příp.částečná náhrada za nový, poz.12</t>
  </si>
  <si>
    <t xml:space="preserve">M24</t>
  </si>
  <si>
    <t xml:space="preserve">Montáže vzduchotechnických zařízení</t>
  </si>
  <si>
    <t xml:space="preserve">M24-01</t>
  </si>
  <si>
    <t xml:space="preserve">DMTZ+prodloužení o 40cm+zpětná MTZ VZT instalací D100-150mm, poz.13</t>
  </si>
  <si>
    <t xml:space="preserve">ks : 6</t>
  </si>
  <si>
    <t xml:space="preserve">M24-02</t>
  </si>
  <si>
    <t xml:space="preserve">DMTZ VZT rozvodu poz.8</t>
  </si>
  <si>
    <t xml:space="preserve">POHLED 6 ks : 1</t>
  </si>
  <si>
    <t xml:space="preserve">D96</t>
  </si>
  <si>
    <t xml:space="preserve">Přesuny suti a vybouraných hmot</t>
  </si>
  <si>
    <t xml:space="preserve">979011111R00</t>
  </si>
  <si>
    <t xml:space="preserve">Svislá doprava suti a vybour. hmot za 2.NP a 1.PP </t>
  </si>
  <si>
    <t xml:space="preserve">979011121R00</t>
  </si>
  <si>
    <t xml:space="preserve">Příplatek za každé další podlaží </t>
  </si>
  <si>
    <t xml:space="preserve">979081111R00</t>
  </si>
  <si>
    <t xml:space="preserve">Odvoz suti a vybour. hmot na skládku do 1 km </t>
  </si>
  <si>
    <t xml:space="preserve">979081121R00</t>
  </si>
  <si>
    <t xml:space="preserve">Příplatek k odvozu za každý další 1 km </t>
  </si>
  <si>
    <t xml:space="preserve">979082111R00</t>
  </si>
  <si>
    <t xml:space="preserve">Vnitrostaveništní doprava suti do 10 m </t>
  </si>
  <si>
    <t xml:space="preserve">979082121R00</t>
  </si>
  <si>
    <t xml:space="preserve">Příplatek k vnitrost. dopravě suti za dalších 5 m </t>
  </si>
  <si>
    <t xml:space="preserve">979087212R00</t>
  </si>
  <si>
    <t xml:space="preserve">Nakládání suti na dopravní prostředky </t>
  </si>
  <si>
    <t xml:space="preserve">979990001R00</t>
  </si>
  <si>
    <t xml:space="preserve">Poplatek za skládku stavební suti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@"/>
    <numFmt numFmtId="167" formatCode="#,##0"/>
    <numFmt numFmtId="168" formatCode="dd/mm/yy"/>
    <numFmt numFmtId="169" formatCode="0.0"/>
    <numFmt numFmtId="170" formatCode="#,##0&quot; Kč&quot;"/>
    <numFmt numFmtId="171" formatCode="#,##0.00"/>
  </numFmts>
  <fonts count="22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0"/>
      <name val="Arial"/>
      <family val="2"/>
      <charset val="1"/>
    </font>
    <font>
      <b val="true"/>
      <sz val="10"/>
      <name val="Arial"/>
      <family val="2"/>
      <charset val="161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sz val="10"/>
      <color rgb="FFFFFFFF"/>
      <name val="Arial CE"/>
      <family val="2"/>
      <charset val="238"/>
    </font>
    <font>
      <sz val="8"/>
      <color rgb="FF0000FF"/>
      <name val="Arial CE"/>
      <family val="2"/>
      <charset val="238"/>
    </font>
    <font>
      <sz val="8"/>
      <color rgb="FFFFFFFF"/>
      <name val="Arial CE"/>
      <family val="2"/>
      <charset val="238"/>
    </font>
    <font>
      <i val="true"/>
      <sz val="8"/>
      <name val="Arial CE"/>
      <family val="2"/>
      <charset val="238"/>
    </font>
    <font>
      <i val="true"/>
      <sz val="9"/>
      <name val="Arial CE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CC"/>
      </patternFill>
    </fill>
    <fill>
      <patternFill patternType="solid">
        <fgColor rgb="FFCCCCCC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FFFFFF"/>
        <bgColor rgb="FFFFFFCC"/>
      </patternFill>
    </fill>
  </fills>
  <borders count="5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4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5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9" fillId="5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0" xfId="2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5" xfId="2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4" borderId="5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49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49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11" fillId="0" borderId="4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4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6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18" fillId="6" borderId="49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6" borderId="4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5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55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2" borderId="5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CC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1" sqref="C1745 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14.99"/>
    <col collapsed="false" customWidth="true" hidden="false" outlineLevel="0" max="3" min="3" style="0" width="15.85"/>
    <col collapsed="false" customWidth="true" hidden="false" outlineLevel="0" max="4" min="4" style="0" width="14.56"/>
    <col collapsed="false" customWidth="true" hidden="false" outlineLevel="0" max="5" min="5" style="0" width="13.56"/>
    <col collapsed="false" customWidth="true" hidden="false" outlineLevel="0" max="6" min="6" style="0" width="16.56"/>
    <col collapsed="false" customWidth="true" hidden="false" outlineLevel="0" max="7" min="7" style="0" width="15.28"/>
  </cols>
  <sheetData>
    <row r="1" customFormat="false" ht="24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2.95" hidden="false" customHeight="true" outlineLevel="0" collapsed="false">
      <c r="A2" s="2" t="s">
        <v>1</v>
      </c>
      <c r="B2" s="3"/>
      <c r="C2" s="4" t="n">
        <f aca="false">Rekapitulace!H1</f>
        <v>2</v>
      </c>
      <c r="D2" s="5" t="str">
        <f aca="false">Rekapitulace!G2</f>
        <v> Zateplení fasády, střechy a výměna oken 2</v>
      </c>
      <c r="E2" s="3"/>
      <c r="F2" s="3"/>
      <c r="G2" s="6"/>
    </row>
    <row r="3" customFormat="false" ht="3" hidden="false" customHeight="true" outlineLevel="0" collapsed="false">
      <c r="A3" s="7"/>
      <c r="B3" s="8"/>
      <c r="C3" s="7"/>
      <c r="D3" s="7"/>
      <c r="E3" s="7"/>
      <c r="F3" s="7"/>
      <c r="G3" s="9"/>
    </row>
    <row r="4" customFormat="false" ht="12" hidden="false" customHeight="true" outlineLevel="0" collapsed="false">
      <c r="A4" s="10" t="s">
        <v>2</v>
      </c>
      <c r="B4" s="11"/>
      <c r="C4" s="12" t="s">
        <v>3</v>
      </c>
      <c r="D4" s="12"/>
      <c r="E4" s="12"/>
      <c r="F4" s="12" t="s">
        <v>4</v>
      </c>
      <c r="G4" s="13"/>
    </row>
    <row r="5" customFormat="false" ht="12.95" hidden="false" customHeight="true" outlineLevel="0" collapsed="false">
      <c r="A5" s="14" t="s">
        <v>5</v>
      </c>
      <c r="B5" s="15"/>
      <c r="C5" s="16" t="s">
        <v>6</v>
      </c>
      <c r="D5" s="17"/>
      <c r="E5" s="17"/>
      <c r="F5" s="17"/>
      <c r="G5" s="18"/>
    </row>
    <row r="6" customFormat="false" ht="12.95" hidden="false" customHeight="true" outlineLevel="0" collapsed="false">
      <c r="A6" s="19" t="s">
        <v>7</v>
      </c>
      <c r="B6" s="20"/>
      <c r="C6" s="21" t="s">
        <v>8</v>
      </c>
      <c r="D6" s="21"/>
      <c r="E6" s="21"/>
      <c r="F6" s="22" t="s">
        <v>9</v>
      </c>
      <c r="G6" s="23"/>
    </row>
    <row r="7" customFormat="false" ht="12.95" hidden="false" customHeight="true" outlineLevel="0" collapsed="false">
      <c r="A7" s="14" t="s">
        <v>10</v>
      </c>
      <c r="B7" s="15"/>
      <c r="C7" s="24" t="s">
        <v>6</v>
      </c>
      <c r="D7" s="17"/>
      <c r="E7" s="17"/>
      <c r="F7" s="25"/>
      <c r="G7" s="18"/>
    </row>
    <row r="8" customFormat="false" ht="12.75" hidden="false" customHeight="false" outlineLevel="0" collapsed="false">
      <c r="A8" s="19" t="s">
        <v>11</v>
      </c>
      <c r="B8" s="21"/>
      <c r="C8" s="26"/>
      <c r="D8" s="26"/>
      <c r="E8" s="27" t="s">
        <v>12</v>
      </c>
      <c r="F8" s="28"/>
      <c r="G8" s="29" t="n">
        <v>0</v>
      </c>
      <c r="H8" s="30"/>
      <c r="I8" s="30"/>
    </row>
    <row r="9" customFormat="false" ht="12.75" hidden="false" customHeight="false" outlineLevel="0" collapsed="false">
      <c r="A9" s="19" t="s">
        <v>13</v>
      </c>
      <c r="B9" s="21"/>
      <c r="C9" s="26"/>
      <c r="D9" s="26"/>
      <c r="E9" s="22" t="s">
        <v>14</v>
      </c>
      <c r="F9" s="21"/>
      <c r="G9" s="31" t="n">
        <f aca="false">IF(PocetMJ=0,0,ROUND((F30+F32)/PocetMJ,1))</f>
        <v>0</v>
      </c>
    </row>
    <row r="10" customFormat="false" ht="12.75" hidden="false" customHeight="false" outlineLevel="0" collapsed="false">
      <c r="A10" s="32" t="s">
        <v>15</v>
      </c>
      <c r="B10" s="33"/>
      <c r="C10" s="33"/>
      <c r="D10" s="33"/>
      <c r="E10" s="34" t="s">
        <v>16</v>
      </c>
      <c r="F10" s="33"/>
      <c r="G10" s="35"/>
    </row>
    <row r="11" customFormat="false" ht="12.75" hidden="false" customHeight="false" outlineLevel="0" collapsed="false">
      <c r="A11" s="10" t="s">
        <v>17</v>
      </c>
      <c r="B11" s="12"/>
      <c r="C11" s="12"/>
      <c r="D11" s="12"/>
      <c r="E11" s="36" t="s">
        <v>18</v>
      </c>
      <c r="F11" s="12"/>
      <c r="G11" s="13"/>
      <c r="BA11" s="37"/>
      <c r="BB11" s="37"/>
      <c r="BC11" s="37"/>
      <c r="BD11" s="37"/>
      <c r="BE11" s="37"/>
    </row>
    <row r="12" customFormat="false" ht="12.75" hidden="false" customHeight="false" outlineLevel="0" collapsed="false">
      <c r="A12" s="10"/>
      <c r="B12" s="12"/>
      <c r="C12" s="12"/>
      <c r="D12" s="12"/>
      <c r="E12" s="38"/>
      <c r="F12" s="38"/>
      <c r="G12" s="38"/>
    </row>
    <row r="13" customFormat="false" ht="28.5" hidden="false" customHeight="true" outlineLevel="0" collapsed="false">
      <c r="A13" s="39" t="s">
        <v>19</v>
      </c>
      <c r="B13" s="39"/>
      <c r="C13" s="39"/>
      <c r="D13" s="39"/>
      <c r="E13" s="39"/>
      <c r="F13" s="39"/>
      <c r="G13" s="39"/>
    </row>
    <row r="14" customFormat="false" ht="17.25" hidden="false" customHeight="true" outlineLevel="0" collapsed="false">
      <c r="A14" s="40" t="s">
        <v>20</v>
      </c>
      <c r="B14" s="41"/>
      <c r="C14" s="42"/>
      <c r="D14" s="43" t="s">
        <v>21</v>
      </c>
      <c r="E14" s="43"/>
      <c r="F14" s="43"/>
      <c r="G14" s="43"/>
    </row>
    <row r="15" customFormat="false" ht="15.95" hidden="false" customHeight="true" outlineLevel="0" collapsed="false">
      <c r="A15" s="44"/>
      <c r="B15" s="7" t="s">
        <v>22</v>
      </c>
      <c r="C15" s="45" t="n">
        <f aca="false">Dodavka</f>
        <v>0</v>
      </c>
      <c r="D15" s="46" t="str">
        <f aca="false">Rekapitulace!A36</f>
        <v>Zařízení staveniště</v>
      </c>
      <c r="E15" s="47"/>
      <c r="F15" s="48"/>
      <c r="G15" s="45" t="n">
        <f aca="false">Rekapitulace!I36</f>
        <v>0</v>
      </c>
    </row>
    <row r="16" customFormat="false" ht="15.95" hidden="false" customHeight="true" outlineLevel="0" collapsed="false">
      <c r="A16" s="44" t="s">
        <v>23</v>
      </c>
      <c r="B16" s="7" t="s">
        <v>24</v>
      </c>
      <c r="C16" s="45" t="n">
        <f aca="false">Mont</f>
        <v>0</v>
      </c>
      <c r="D16" s="32" t="str">
        <f aca="false">Rekapitulace!A37</f>
        <v>Provoz investora</v>
      </c>
      <c r="E16" s="49"/>
      <c r="F16" s="50"/>
      <c r="G16" s="45" t="n">
        <f aca="false">Rekapitulace!I37</f>
        <v>0</v>
      </c>
    </row>
    <row r="17" customFormat="false" ht="15.95" hidden="false" customHeight="true" outlineLevel="0" collapsed="false">
      <c r="A17" s="44" t="s">
        <v>25</v>
      </c>
      <c r="B17" s="7" t="s">
        <v>26</v>
      </c>
      <c r="C17" s="45" t="n">
        <f aca="false">HSV</f>
        <v>0</v>
      </c>
      <c r="D17" s="32" t="str">
        <f aca="false">Rekapitulace!A38</f>
        <v>Rezerva rozpočtu</v>
      </c>
      <c r="E17" s="49"/>
      <c r="F17" s="50"/>
      <c r="G17" s="45" t="n">
        <f aca="false">Rekapitulace!I38</f>
        <v>0</v>
      </c>
    </row>
    <row r="18" customFormat="false" ht="15.95" hidden="false" customHeight="true" outlineLevel="0" collapsed="false">
      <c r="A18" s="51" t="s">
        <v>27</v>
      </c>
      <c r="B18" s="7" t="s">
        <v>28</v>
      </c>
      <c r="C18" s="45" t="n">
        <f aca="false">PSV</f>
        <v>0</v>
      </c>
      <c r="D18" s="32"/>
      <c r="E18" s="49"/>
      <c r="F18" s="50"/>
      <c r="G18" s="45"/>
    </row>
    <row r="19" customFormat="false" ht="15.95" hidden="false" customHeight="true" outlineLevel="0" collapsed="false">
      <c r="A19" s="52" t="s">
        <v>29</v>
      </c>
      <c r="B19" s="7"/>
      <c r="C19" s="45" t="n">
        <f aca="false">SUM(C15:C18)</f>
        <v>0</v>
      </c>
      <c r="D19" s="32"/>
      <c r="E19" s="49"/>
      <c r="F19" s="50"/>
      <c r="G19" s="45"/>
    </row>
    <row r="20" customFormat="false" ht="15.95" hidden="false" customHeight="true" outlineLevel="0" collapsed="false">
      <c r="A20" s="52"/>
      <c r="B20" s="7"/>
      <c r="C20" s="45"/>
      <c r="D20" s="32"/>
      <c r="E20" s="49"/>
      <c r="F20" s="50"/>
      <c r="G20" s="45"/>
    </row>
    <row r="21" customFormat="false" ht="15.95" hidden="false" customHeight="true" outlineLevel="0" collapsed="false">
      <c r="A21" s="52" t="s">
        <v>30</v>
      </c>
      <c r="B21" s="7"/>
      <c r="C21" s="45" t="n">
        <f aca="false">HZS</f>
        <v>0</v>
      </c>
      <c r="D21" s="32"/>
      <c r="E21" s="49"/>
      <c r="F21" s="50"/>
      <c r="G21" s="45"/>
    </row>
    <row r="22" customFormat="false" ht="15.95" hidden="false" customHeight="true" outlineLevel="0" collapsed="false">
      <c r="A22" s="10" t="s">
        <v>31</v>
      </c>
      <c r="B22" s="12"/>
      <c r="C22" s="45" t="n">
        <f aca="false">C19+C21</f>
        <v>0</v>
      </c>
      <c r="D22" s="32" t="s">
        <v>32</v>
      </c>
      <c r="E22" s="49"/>
      <c r="F22" s="50"/>
      <c r="G22" s="45" t="n">
        <f aca="false">G23-SUM(G15:G21)</f>
        <v>0</v>
      </c>
    </row>
    <row r="23" customFormat="false" ht="15.95" hidden="false" customHeight="true" outlineLevel="0" collapsed="false">
      <c r="A23" s="32" t="s">
        <v>33</v>
      </c>
      <c r="B23" s="33"/>
      <c r="C23" s="53" t="n">
        <f aca="false">C22+G23</f>
        <v>0</v>
      </c>
      <c r="D23" s="54" t="s">
        <v>34</v>
      </c>
      <c r="E23" s="55"/>
      <c r="F23" s="56"/>
      <c r="G23" s="45" t="n">
        <f aca="false">VRN</f>
        <v>0</v>
      </c>
    </row>
    <row r="24" customFormat="false" ht="12.75" hidden="false" customHeight="false" outlineLevel="0" collapsed="false">
      <c r="A24" s="57" t="s">
        <v>35</v>
      </c>
      <c r="B24" s="58"/>
      <c r="C24" s="59" t="s">
        <v>36</v>
      </c>
      <c r="D24" s="58"/>
      <c r="E24" s="59" t="s">
        <v>37</v>
      </c>
      <c r="F24" s="58"/>
      <c r="G24" s="60"/>
    </row>
    <row r="25" customFormat="false" ht="12.75" hidden="false" customHeight="false" outlineLevel="0" collapsed="false">
      <c r="A25" s="19"/>
      <c r="B25" s="21"/>
      <c r="C25" s="22" t="s">
        <v>38</v>
      </c>
      <c r="D25" s="21"/>
      <c r="E25" s="22" t="s">
        <v>38</v>
      </c>
      <c r="F25" s="21"/>
      <c r="G25" s="23"/>
    </row>
    <row r="26" customFormat="false" ht="12.75" hidden="false" customHeight="false" outlineLevel="0" collapsed="false">
      <c r="A26" s="10" t="s">
        <v>39</v>
      </c>
      <c r="B26" s="61"/>
      <c r="C26" s="36" t="s">
        <v>39</v>
      </c>
      <c r="D26" s="12"/>
      <c r="E26" s="36" t="s">
        <v>39</v>
      </c>
      <c r="F26" s="12"/>
      <c r="G26" s="13"/>
    </row>
    <row r="27" customFormat="false" ht="12.75" hidden="false" customHeight="false" outlineLevel="0" collapsed="false">
      <c r="A27" s="10"/>
      <c r="B27" s="62"/>
      <c r="C27" s="36" t="s">
        <v>40</v>
      </c>
      <c r="D27" s="12"/>
      <c r="E27" s="36" t="s">
        <v>41</v>
      </c>
      <c r="F27" s="12"/>
      <c r="G27" s="13"/>
    </row>
    <row r="28" customFormat="false" ht="12.75" hidden="false" customHeight="false" outlineLevel="0" collapsed="false">
      <c r="A28" s="10"/>
      <c r="B28" s="12"/>
      <c r="C28" s="36"/>
      <c r="D28" s="12"/>
      <c r="E28" s="36"/>
      <c r="F28" s="12"/>
      <c r="G28" s="13"/>
    </row>
    <row r="29" customFormat="false" ht="94.5" hidden="false" customHeight="true" outlineLevel="0" collapsed="false">
      <c r="A29" s="10"/>
      <c r="B29" s="12"/>
      <c r="C29" s="36"/>
      <c r="D29" s="12"/>
      <c r="E29" s="36"/>
      <c r="F29" s="12"/>
      <c r="G29" s="13"/>
    </row>
    <row r="30" customFormat="false" ht="12.75" hidden="false" customHeight="false" outlineLevel="0" collapsed="false">
      <c r="A30" s="19" t="s">
        <v>42</v>
      </c>
      <c r="B30" s="21"/>
      <c r="C30" s="63" t="n">
        <v>21</v>
      </c>
      <c r="D30" s="21" t="s">
        <v>43</v>
      </c>
      <c r="E30" s="22"/>
      <c r="F30" s="64" t="n">
        <f aca="false">ROUND(C23-F32,0)</f>
        <v>0</v>
      </c>
      <c r="G30" s="23"/>
    </row>
    <row r="31" customFormat="false" ht="12.75" hidden="false" customHeight="false" outlineLevel="0" collapsed="false">
      <c r="A31" s="19" t="s">
        <v>44</v>
      </c>
      <c r="B31" s="21"/>
      <c r="C31" s="63" t="n">
        <v>21</v>
      </c>
      <c r="D31" s="21" t="s">
        <v>43</v>
      </c>
      <c r="E31" s="22"/>
      <c r="F31" s="65" t="n">
        <f aca="false">ROUND(PRODUCT(F30,C31/100),1)</f>
        <v>0</v>
      </c>
      <c r="G31" s="35"/>
    </row>
    <row r="32" customFormat="false" ht="12.75" hidden="false" customHeight="false" outlineLevel="0" collapsed="false">
      <c r="A32" s="19" t="s">
        <v>42</v>
      </c>
      <c r="B32" s="21"/>
      <c r="C32" s="63" t="n">
        <v>0</v>
      </c>
      <c r="D32" s="21" t="s">
        <v>43</v>
      </c>
      <c r="E32" s="22"/>
      <c r="F32" s="64" t="n">
        <v>0</v>
      </c>
      <c r="G32" s="23"/>
    </row>
    <row r="33" customFormat="false" ht="12.75" hidden="false" customHeight="false" outlineLevel="0" collapsed="false">
      <c r="A33" s="19" t="s">
        <v>44</v>
      </c>
      <c r="B33" s="21"/>
      <c r="C33" s="63" t="n">
        <f aca="false">SazbaDPH2</f>
        <v>0</v>
      </c>
      <c r="D33" s="21" t="s">
        <v>43</v>
      </c>
      <c r="E33" s="22"/>
      <c r="F33" s="65" t="n">
        <f aca="false">ROUND(PRODUCT(F32,C33/100),1)</f>
        <v>0</v>
      </c>
      <c r="G33" s="35"/>
    </row>
    <row r="34" s="71" customFormat="true" ht="19.5" hidden="false" customHeight="true" outlineLevel="0" collapsed="false">
      <c r="A34" s="66" t="s">
        <v>45</v>
      </c>
      <c r="B34" s="67"/>
      <c r="C34" s="67"/>
      <c r="D34" s="67"/>
      <c r="E34" s="68"/>
      <c r="F34" s="69" t="n">
        <f aca="false">CEILING(SUM(F30:F33),1)</f>
        <v>0</v>
      </c>
      <c r="G34" s="70"/>
    </row>
    <row r="36" customFormat="false" ht="12.75" hidden="false" customHeight="false" outlineLevel="0" collapsed="false">
      <c r="A36" s="72" t="s">
        <v>46</v>
      </c>
      <c r="B36" s="72"/>
      <c r="C36" s="72"/>
      <c r="D36" s="72"/>
      <c r="E36" s="72"/>
      <c r="F36" s="72"/>
      <c r="G36" s="72"/>
      <c r="H36" s="0" t="s">
        <v>47</v>
      </c>
    </row>
    <row r="37" customFormat="false" ht="14.25" hidden="false" customHeight="true" outlineLevel="0" collapsed="false">
      <c r="A37" s="72"/>
      <c r="B37" s="73"/>
      <c r="C37" s="73"/>
      <c r="D37" s="73"/>
      <c r="E37" s="73"/>
      <c r="F37" s="73"/>
      <c r="G37" s="73"/>
      <c r="H37" s="0" t="s">
        <v>47</v>
      </c>
    </row>
    <row r="38" customFormat="false" ht="12.75" hidden="false" customHeight="true" outlineLevel="0" collapsed="false">
      <c r="A38" s="74"/>
      <c r="B38" s="73"/>
      <c r="C38" s="73"/>
      <c r="D38" s="73"/>
      <c r="E38" s="73"/>
      <c r="F38" s="73"/>
      <c r="G38" s="73"/>
      <c r="H38" s="0" t="s">
        <v>47</v>
      </c>
    </row>
    <row r="39" customFormat="false" ht="12.75" hidden="false" customHeight="false" outlineLevel="0" collapsed="false">
      <c r="A39" s="74"/>
      <c r="B39" s="73"/>
      <c r="C39" s="73"/>
      <c r="D39" s="73"/>
      <c r="E39" s="73"/>
      <c r="F39" s="73"/>
      <c r="G39" s="73"/>
      <c r="H39" s="0" t="s">
        <v>47</v>
      </c>
    </row>
    <row r="40" customFormat="false" ht="12.75" hidden="false" customHeight="false" outlineLevel="0" collapsed="false">
      <c r="A40" s="74"/>
      <c r="B40" s="73"/>
      <c r="C40" s="73"/>
      <c r="D40" s="73"/>
      <c r="E40" s="73"/>
      <c r="F40" s="73"/>
      <c r="G40" s="73"/>
      <c r="H40" s="0" t="s">
        <v>47</v>
      </c>
    </row>
    <row r="41" customFormat="false" ht="12.75" hidden="false" customHeight="false" outlineLevel="0" collapsed="false">
      <c r="A41" s="74"/>
      <c r="B41" s="73"/>
      <c r="C41" s="73"/>
      <c r="D41" s="73"/>
      <c r="E41" s="73"/>
      <c r="F41" s="73"/>
      <c r="G41" s="73"/>
      <c r="H41" s="0" t="s">
        <v>47</v>
      </c>
    </row>
    <row r="42" customFormat="false" ht="12.75" hidden="false" customHeight="false" outlineLevel="0" collapsed="false">
      <c r="A42" s="74"/>
      <c r="B42" s="73"/>
      <c r="C42" s="73"/>
      <c r="D42" s="73"/>
      <c r="E42" s="73"/>
      <c r="F42" s="73"/>
      <c r="G42" s="73"/>
      <c r="H42" s="0" t="s">
        <v>47</v>
      </c>
    </row>
    <row r="43" customFormat="false" ht="12.75" hidden="false" customHeight="false" outlineLevel="0" collapsed="false">
      <c r="A43" s="74"/>
      <c r="B43" s="73"/>
      <c r="C43" s="73"/>
      <c r="D43" s="73"/>
      <c r="E43" s="73"/>
      <c r="F43" s="73"/>
      <c r="G43" s="73"/>
      <c r="H43" s="0" t="s">
        <v>47</v>
      </c>
    </row>
    <row r="44" customFormat="false" ht="12.75" hidden="false" customHeight="false" outlineLevel="0" collapsed="false">
      <c r="A44" s="74"/>
      <c r="B44" s="73"/>
      <c r="C44" s="73"/>
      <c r="D44" s="73"/>
      <c r="E44" s="73"/>
      <c r="F44" s="73"/>
      <c r="G44" s="73"/>
      <c r="H44" s="0" t="s">
        <v>47</v>
      </c>
    </row>
    <row r="45" customFormat="false" ht="0.75" hidden="false" customHeight="true" outlineLevel="0" collapsed="false">
      <c r="A45" s="74"/>
      <c r="B45" s="73"/>
      <c r="C45" s="73"/>
      <c r="D45" s="73"/>
      <c r="E45" s="73"/>
      <c r="F45" s="73"/>
      <c r="G45" s="73"/>
      <c r="H45" s="0" t="s">
        <v>47</v>
      </c>
    </row>
    <row r="46" customFormat="false" ht="12.75" hidden="false" customHeight="true" outlineLevel="0" collapsed="false">
      <c r="B46" s="75"/>
      <c r="C46" s="75"/>
      <c r="D46" s="75"/>
      <c r="E46" s="75"/>
      <c r="F46" s="75"/>
      <c r="G46" s="75"/>
    </row>
    <row r="47" customFormat="false" ht="12.75" hidden="false" customHeight="true" outlineLevel="0" collapsed="false">
      <c r="B47" s="75"/>
      <c r="C47" s="75"/>
      <c r="D47" s="75"/>
      <c r="E47" s="75"/>
      <c r="F47" s="75"/>
      <c r="G47" s="75"/>
    </row>
    <row r="48" customFormat="false" ht="12.75" hidden="false" customHeight="true" outlineLevel="0" collapsed="false">
      <c r="B48" s="75"/>
      <c r="C48" s="75"/>
      <c r="D48" s="75"/>
      <c r="E48" s="75"/>
      <c r="F48" s="75"/>
      <c r="G48" s="75"/>
    </row>
    <row r="49" customFormat="false" ht="12.75" hidden="false" customHeight="true" outlineLevel="0" collapsed="false">
      <c r="B49" s="75"/>
      <c r="C49" s="75"/>
      <c r="D49" s="75"/>
      <c r="E49" s="75"/>
      <c r="F49" s="75"/>
      <c r="G49" s="75"/>
    </row>
    <row r="50" customFormat="false" ht="12.75" hidden="false" customHeight="true" outlineLevel="0" collapsed="false">
      <c r="B50" s="75"/>
      <c r="C50" s="75"/>
      <c r="D50" s="75"/>
      <c r="E50" s="75"/>
      <c r="F50" s="75"/>
      <c r="G50" s="75"/>
    </row>
    <row r="51" customFormat="false" ht="12.75" hidden="false" customHeight="true" outlineLevel="0" collapsed="false">
      <c r="B51" s="75"/>
      <c r="C51" s="75"/>
      <c r="D51" s="75"/>
      <c r="E51" s="75"/>
      <c r="F51" s="75"/>
      <c r="G51" s="75"/>
    </row>
    <row r="52" customFormat="false" ht="12.75" hidden="false" customHeight="true" outlineLevel="0" collapsed="false">
      <c r="B52" s="75"/>
      <c r="C52" s="75"/>
      <c r="D52" s="75"/>
      <c r="E52" s="75"/>
      <c r="F52" s="75"/>
      <c r="G52" s="75"/>
    </row>
    <row r="53" customFormat="false" ht="12.75" hidden="false" customHeight="true" outlineLevel="0" collapsed="false">
      <c r="B53" s="75"/>
      <c r="C53" s="75"/>
      <c r="D53" s="75"/>
      <c r="E53" s="75"/>
      <c r="F53" s="75"/>
      <c r="G53" s="75"/>
    </row>
    <row r="54" customFormat="false" ht="12.75" hidden="false" customHeight="true" outlineLevel="0" collapsed="false">
      <c r="B54" s="75"/>
      <c r="C54" s="75"/>
      <c r="D54" s="75"/>
      <c r="E54" s="75"/>
      <c r="F54" s="75"/>
      <c r="G54" s="75"/>
    </row>
    <row r="55" customFormat="false" ht="12.75" hidden="false" customHeight="true" outlineLevel="0" collapsed="false">
      <c r="B55" s="75"/>
      <c r="C55" s="75"/>
      <c r="D55" s="75"/>
      <c r="E55" s="75"/>
      <c r="F55" s="75"/>
      <c r="G55" s="75"/>
    </row>
  </sheetData>
  <mergeCells count="17">
    <mergeCell ref="A1:G1"/>
    <mergeCell ref="C8:D8"/>
    <mergeCell ref="C9:D9"/>
    <mergeCell ref="E12:G12"/>
    <mergeCell ref="A13:G13"/>
    <mergeCell ref="D14:G14"/>
    <mergeCell ref="B37:G45"/>
    <mergeCell ref="B46:G46"/>
    <mergeCell ref="B47:G47"/>
    <mergeCell ref="B48:G48"/>
    <mergeCell ref="B49:G49"/>
    <mergeCell ref="B50:G50"/>
    <mergeCell ref="B51:G51"/>
    <mergeCell ref="B52:G52"/>
    <mergeCell ref="B53:G53"/>
    <mergeCell ref="B54:G54"/>
    <mergeCell ref="B55:G55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9" activeCellId="1" sqref="C1745 H39:I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6.13"/>
    <col collapsed="false" customWidth="true" hidden="false" outlineLevel="0" max="3" min="3" style="0" width="11.42"/>
    <col collapsed="false" customWidth="true" hidden="false" outlineLevel="0" max="4" min="4" style="0" width="15.85"/>
    <col collapsed="false" customWidth="true" hidden="false" outlineLevel="0" max="5" min="5" style="0" width="11.28"/>
    <col collapsed="false" customWidth="true" hidden="false" outlineLevel="0" max="6" min="6" style="0" width="10.85"/>
    <col collapsed="false" customWidth="true" hidden="false" outlineLevel="0" max="7" min="7" style="0" width="10.99"/>
    <col collapsed="false" customWidth="true" hidden="false" outlineLevel="0" max="8" min="8" style="0" width="11.13"/>
    <col collapsed="false" customWidth="true" hidden="false" outlineLevel="0" max="9" min="9" style="0" width="10.71"/>
  </cols>
  <sheetData>
    <row r="1" customFormat="false" ht="12.75" hidden="false" customHeight="false" outlineLevel="0" collapsed="false">
      <c r="A1" s="76" t="s">
        <v>7</v>
      </c>
      <c r="B1" s="76"/>
      <c r="C1" s="77" t="str">
        <f aca="false">CONCATENATE(cislostavby," ",nazevstavby)</f>
        <v>2011/08 SNÍŽENÍ ENERGETICKÉ NÁROČNOSTI BUDOVY SZŠ A VOŠZ, BRNO </v>
      </c>
      <c r="D1" s="78"/>
      <c r="E1" s="79"/>
      <c r="F1" s="78"/>
      <c r="G1" s="80" t="s">
        <v>48</v>
      </c>
      <c r="H1" s="81" t="n">
        <v>2</v>
      </c>
      <c r="I1" s="82"/>
    </row>
    <row r="2" customFormat="false" ht="12.75" hidden="false" customHeight="false" outlineLevel="0" collapsed="false">
      <c r="A2" s="83" t="s">
        <v>2</v>
      </c>
      <c r="B2" s="83"/>
      <c r="C2" s="84" t="str">
        <f aca="false">CONCATENATE(cisloobjektu," ",nazevobjektu)</f>
        <v>018 SNÍŽENÍ ENERGETICKÉ NÁROČNOSTI BUDOVY SZŠ A VOŠZ, BRNO </v>
      </c>
      <c r="D2" s="85"/>
      <c r="E2" s="86"/>
      <c r="F2" s="85"/>
      <c r="G2" s="87" t="s">
        <v>49</v>
      </c>
      <c r="H2" s="87"/>
      <c r="I2" s="87"/>
    </row>
    <row r="3" customFormat="false" ht="12.75" hidden="false" customHeight="false" outlineLevel="0" collapsed="false">
      <c r="F3" s="12"/>
    </row>
    <row r="4" customFormat="false" ht="19.5" hidden="false" customHeight="true" outlineLevel="0" collapsed="false">
      <c r="A4" s="88" t="s">
        <v>50</v>
      </c>
      <c r="B4" s="88"/>
      <c r="C4" s="88"/>
      <c r="D4" s="88"/>
      <c r="E4" s="88"/>
      <c r="F4" s="88"/>
      <c r="G4" s="88"/>
      <c r="H4" s="88"/>
      <c r="I4" s="88"/>
    </row>
    <row r="6" s="12" customFormat="true" ht="12.75" hidden="false" customHeight="false" outlineLevel="0" collapsed="false">
      <c r="A6" s="89"/>
      <c r="B6" s="90" t="s">
        <v>51</v>
      </c>
      <c r="C6" s="90"/>
      <c r="D6" s="91"/>
      <c r="E6" s="92" t="s">
        <v>52</v>
      </c>
      <c r="F6" s="93" t="s">
        <v>53</v>
      </c>
      <c r="G6" s="93" t="s">
        <v>54</v>
      </c>
      <c r="H6" s="93" t="s">
        <v>55</v>
      </c>
      <c r="I6" s="94" t="s">
        <v>30</v>
      </c>
    </row>
    <row r="7" s="12" customFormat="true" ht="12.75" hidden="false" customHeight="false" outlineLevel="0" collapsed="false">
      <c r="A7" s="95" t="str">
        <f aca="false">Položky!B7</f>
        <v>3</v>
      </c>
      <c r="B7" s="96" t="str">
        <f aca="false">Položky!C7</f>
        <v>Svislé a kompletní konstrukce</v>
      </c>
      <c r="D7" s="97"/>
      <c r="E7" s="98" t="n">
        <f aca="false">Položky!BA82</f>
        <v>0</v>
      </c>
      <c r="F7" s="99" t="n">
        <f aca="false">Položky!BB82</f>
        <v>0</v>
      </c>
      <c r="G7" s="99" t="n">
        <f aca="false">Položky!BC82</f>
        <v>0</v>
      </c>
      <c r="H7" s="99" t="n">
        <f aca="false">Položky!BD82</f>
        <v>0</v>
      </c>
      <c r="I7" s="100" t="n">
        <f aca="false">Položky!BE82</f>
        <v>0</v>
      </c>
    </row>
    <row r="8" s="12" customFormat="true" ht="12.75" hidden="false" customHeight="false" outlineLevel="0" collapsed="false">
      <c r="A8" s="95" t="str">
        <f aca="false">Položky!B83</f>
        <v>311</v>
      </c>
      <c r="B8" s="96" t="str">
        <f aca="false">Položky!C83</f>
        <v>Sádrokartonové konstrukce</v>
      </c>
      <c r="D8" s="97"/>
      <c r="E8" s="98" t="n">
        <f aca="false">Položky!BA93</f>
        <v>0</v>
      </c>
      <c r="F8" s="99" t="n">
        <f aca="false">Položky!BB93</f>
        <v>0</v>
      </c>
      <c r="G8" s="99" t="n">
        <f aca="false">Položky!BC93</f>
        <v>0</v>
      </c>
      <c r="H8" s="99" t="n">
        <f aca="false">Položky!BD93</f>
        <v>0</v>
      </c>
      <c r="I8" s="100" t="n">
        <f aca="false">Položky!BE93</f>
        <v>0</v>
      </c>
    </row>
    <row r="9" s="12" customFormat="true" ht="12.75" hidden="false" customHeight="false" outlineLevel="0" collapsed="false">
      <c r="A9" s="95" t="str">
        <f aca="false">Položky!B94</f>
        <v>61</v>
      </c>
      <c r="B9" s="96" t="str">
        <f aca="false">Položky!C94</f>
        <v>Upravy povrchů vnitřní</v>
      </c>
      <c r="D9" s="97"/>
      <c r="E9" s="98" t="n">
        <f aca="false">Položky!BA181</f>
        <v>0</v>
      </c>
      <c r="F9" s="99" t="n">
        <f aca="false">Položky!BB181</f>
        <v>0</v>
      </c>
      <c r="G9" s="99" t="n">
        <f aca="false">Položky!BC181</f>
        <v>0</v>
      </c>
      <c r="H9" s="99" t="n">
        <f aca="false">Položky!BD181</f>
        <v>0</v>
      </c>
      <c r="I9" s="100" t="n">
        <f aca="false">Položky!BE181</f>
        <v>0</v>
      </c>
    </row>
    <row r="10" s="12" customFormat="true" ht="12.75" hidden="false" customHeight="false" outlineLevel="0" collapsed="false">
      <c r="A10" s="95" t="str">
        <f aca="false">Položky!B182</f>
        <v>62</v>
      </c>
      <c r="B10" s="96" t="str">
        <f aca="false">Položky!C182</f>
        <v>Úpravy povrchů vnější</v>
      </c>
      <c r="D10" s="97"/>
      <c r="E10" s="98" t="n">
        <f aca="false">Položky!BA455</f>
        <v>0</v>
      </c>
      <c r="F10" s="99" t="n">
        <f aca="false">Položky!BB455</f>
        <v>0</v>
      </c>
      <c r="G10" s="99" t="n">
        <f aca="false">Položky!BC455</f>
        <v>0</v>
      </c>
      <c r="H10" s="99" t="n">
        <f aca="false">Položky!BD455</f>
        <v>0</v>
      </c>
      <c r="I10" s="100" t="n">
        <f aca="false">Položky!BE455</f>
        <v>0</v>
      </c>
    </row>
    <row r="11" s="12" customFormat="true" ht="12.75" hidden="false" customHeight="false" outlineLevel="0" collapsed="false">
      <c r="A11" s="95" t="str">
        <f aca="false">Položky!B456</f>
        <v>63</v>
      </c>
      <c r="B11" s="96" t="str">
        <f aca="false">Položky!C456</f>
        <v>Podlahy a podlahové konstrukce</v>
      </c>
      <c r="D11" s="97"/>
      <c r="E11" s="98" t="n">
        <f aca="false">Položky!BA526</f>
        <v>0</v>
      </c>
      <c r="F11" s="99" t="n">
        <f aca="false">Položky!BB526</f>
        <v>0</v>
      </c>
      <c r="G11" s="99" t="n">
        <f aca="false">Položky!BC526</f>
        <v>0</v>
      </c>
      <c r="H11" s="99" t="n">
        <f aca="false">Položky!BD526</f>
        <v>0</v>
      </c>
      <c r="I11" s="100" t="n">
        <f aca="false">Položky!BE526</f>
        <v>0</v>
      </c>
    </row>
    <row r="12" s="12" customFormat="true" ht="12.75" hidden="false" customHeight="false" outlineLevel="0" collapsed="false">
      <c r="A12" s="95" t="str">
        <f aca="false">Položky!B527</f>
        <v>94</v>
      </c>
      <c r="B12" s="96" t="str">
        <f aca="false">Položky!C527</f>
        <v>Lešení a stavební výtahy</v>
      </c>
      <c r="D12" s="97"/>
      <c r="E12" s="98" t="n">
        <f aca="false">Položky!BA608</f>
        <v>0</v>
      </c>
      <c r="F12" s="99" t="n">
        <f aca="false">Položky!BB608</f>
        <v>0</v>
      </c>
      <c r="G12" s="99" t="n">
        <f aca="false">Položky!BC608</f>
        <v>0</v>
      </c>
      <c r="H12" s="99" t="n">
        <f aca="false">Položky!BD608</f>
        <v>0</v>
      </c>
      <c r="I12" s="100" t="n">
        <f aca="false">Položky!BE608</f>
        <v>0</v>
      </c>
    </row>
    <row r="13" s="12" customFormat="true" ht="12.75" hidden="false" customHeight="false" outlineLevel="0" collapsed="false">
      <c r="A13" s="95" t="str">
        <f aca="false">Položky!B609</f>
        <v>95</v>
      </c>
      <c r="B13" s="96" t="str">
        <f aca="false">Položky!C609</f>
        <v>Dokončovací konstrukce na pozemních stavbách</v>
      </c>
      <c r="D13" s="97"/>
      <c r="E13" s="98" t="n">
        <f aca="false">Položky!BA612</f>
        <v>0</v>
      </c>
      <c r="F13" s="99" t="n">
        <f aca="false">Položky!BB612</f>
        <v>0</v>
      </c>
      <c r="G13" s="99" t="n">
        <f aca="false">Položky!BC612</f>
        <v>0</v>
      </c>
      <c r="H13" s="99" t="n">
        <f aca="false">Položky!BD612</f>
        <v>0</v>
      </c>
      <c r="I13" s="100" t="n">
        <f aca="false">Položky!BE612</f>
        <v>0</v>
      </c>
    </row>
    <row r="14" s="12" customFormat="true" ht="12.75" hidden="false" customHeight="false" outlineLevel="0" collapsed="false">
      <c r="A14" s="95" t="str">
        <f aca="false">Položky!B613</f>
        <v>96</v>
      </c>
      <c r="B14" s="96" t="str">
        <f aca="false">Položky!C613</f>
        <v>Bourání konstrukcí</v>
      </c>
      <c r="D14" s="97"/>
      <c r="E14" s="98" t="n">
        <f aca="false">Položky!BA846</f>
        <v>0</v>
      </c>
      <c r="F14" s="99" t="n">
        <f aca="false">Položky!BB846</f>
        <v>0</v>
      </c>
      <c r="G14" s="99" t="n">
        <f aca="false">Položky!BC846</f>
        <v>0</v>
      </c>
      <c r="H14" s="99" t="n">
        <f aca="false">Položky!BD846</f>
        <v>0</v>
      </c>
      <c r="I14" s="100" t="n">
        <f aca="false">Položky!BE846</f>
        <v>0</v>
      </c>
    </row>
    <row r="15" s="12" customFormat="true" ht="12.75" hidden="false" customHeight="false" outlineLevel="0" collapsed="false">
      <c r="A15" s="95" t="str">
        <f aca="false">Položky!B847</f>
        <v>99</v>
      </c>
      <c r="B15" s="96" t="str">
        <f aca="false">Položky!C847</f>
        <v>Staveništní přesun hmot</v>
      </c>
      <c r="D15" s="97"/>
      <c r="E15" s="98" t="n">
        <f aca="false">Položky!BA849</f>
        <v>0</v>
      </c>
      <c r="F15" s="99" t="n">
        <f aca="false">Položky!BB849</f>
        <v>0</v>
      </c>
      <c r="G15" s="99" t="n">
        <f aca="false">Položky!BC849</f>
        <v>0</v>
      </c>
      <c r="H15" s="99" t="n">
        <f aca="false">Položky!BD849</f>
        <v>0</v>
      </c>
      <c r="I15" s="100" t="n">
        <f aca="false">Položky!BE849</f>
        <v>0</v>
      </c>
    </row>
    <row r="16" s="12" customFormat="true" ht="12.75" hidden="false" customHeight="false" outlineLevel="0" collapsed="false">
      <c r="A16" s="95" t="str">
        <f aca="false">Položky!B850</f>
        <v>712</v>
      </c>
      <c r="B16" s="96" t="str">
        <f aca="false">Položky!C850</f>
        <v>Živičné krytiny</v>
      </c>
      <c r="D16" s="97"/>
      <c r="E16" s="98" t="n">
        <f aca="false">Položky!BA878</f>
        <v>0</v>
      </c>
      <c r="F16" s="99" t="n">
        <f aca="false">Položky!BB878</f>
        <v>0</v>
      </c>
      <c r="G16" s="99" t="n">
        <f aca="false">Položky!BC878</f>
        <v>0</v>
      </c>
      <c r="H16" s="99" t="n">
        <f aca="false">Položky!BD878</f>
        <v>0</v>
      </c>
      <c r="I16" s="100" t="n">
        <f aca="false">Položky!BE878</f>
        <v>0</v>
      </c>
    </row>
    <row r="17" s="12" customFormat="true" ht="12.75" hidden="false" customHeight="false" outlineLevel="0" collapsed="false">
      <c r="A17" s="95" t="str">
        <f aca="false">Položky!B879</f>
        <v>713</v>
      </c>
      <c r="B17" s="96" t="str">
        <f aca="false">Položky!C879</f>
        <v>Izolace tepelné</v>
      </c>
      <c r="D17" s="97"/>
      <c r="E17" s="98" t="n">
        <f aca="false">Položky!BA1052</f>
        <v>0</v>
      </c>
      <c r="F17" s="99" t="n">
        <f aca="false">Položky!BB1052</f>
        <v>0</v>
      </c>
      <c r="G17" s="99" t="n">
        <f aca="false">Položky!BC1052</f>
        <v>0</v>
      </c>
      <c r="H17" s="99" t="n">
        <f aca="false">Položky!BD1052</f>
        <v>0</v>
      </c>
      <c r="I17" s="100" t="n">
        <f aca="false">Položky!BE1052</f>
        <v>0</v>
      </c>
    </row>
    <row r="18" s="12" customFormat="true" ht="12.75" hidden="false" customHeight="false" outlineLevel="0" collapsed="false">
      <c r="A18" s="95" t="str">
        <f aca="false">Položky!B1053</f>
        <v>720</v>
      </c>
      <c r="B18" s="96" t="str">
        <f aca="false">Položky!C1053</f>
        <v>Zdravotechnická instalace</v>
      </c>
      <c r="D18" s="97"/>
      <c r="E18" s="98" t="n">
        <f aca="false">Položky!BA1059</f>
        <v>0</v>
      </c>
      <c r="F18" s="99" t="n">
        <f aca="false">Položky!BB1059</f>
        <v>0</v>
      </c>
      <c r="G18" s="99" t="n">
        <f aca="false">Položky!BC1059</f>
        <v>0</v>
      </c>
      <c r="H18" s="99" t="n">
        <f aca="false">Položky!BD1059</f>
        <v>0</v>
      </c>
      <c r="I18" s="100" t="n">
        <f aca="false">Položky!BE1059</f>
        <v>0</v>
      </c>
    </row>
    <row r="19" s="12" customFormat="true" ht="12.75" hidden="false" customHeight="false" outlineLevel="0" collapsed="false">
      <c r="A19" s="95" t="str">
        <f aca="false">Položky!B1060</f>
        <v>762</v>
      </c>
      <c r="B19" s="96" t="str">
        <f aca="false">Položky!C1060</f>
        <v>Konstrukce tesařské</v>
      </c>
      <c r="D19" s="97"/>
      <c r="E19" s="98" t="n">
        <f aca="false">Položky!BA1068</f>
        <v>0</v>
      </c>
      <c r="F19" s="99" t="n">
        <f aca="false">Položky!BB1068</f>
        <v>0</v>
      </c>
      <c r="G19" s="99" t="n">
        <f aca="false">Položky!BC1068</f>
        <v>0</v>
      </c>
      <c r="H19" s="99" t="n">
        <f aca="false">Položky!BD1068</f>
        <v>0</v>
      </c>
      <c r="I19" s="100" t="n">
        <f aca="false">Položky!BE1068</f>
        <v>0</v>
      </c>
    </row>
    <row r="20" s="12" customFormat="true" ht="12.75" hidden="false" customHeight="false" outlineLevel="0" collapsed="false">
      <c r="A20" s="95" t="str">
        <f aca="false">Položky!B1069</f>
        <v>764</v>
      </c>
      <c r="B20" s="96" t="str">
        <f aca="false">Položky!C1069</f>
        <v>Konstrukce klempířské</v>
      </c>
      <c r="D20" s="97"/>
      <c r="E20" s="98" t="n">
        <f aca="false">Položky!BA1270</f>
        <v>0</v>
      </c>
      <c r="F20" s="99" t="n">
        <f aca="false">Položky!BB1270</f>
        <v>0</v>
      </c>
      <c r="G20" s="99" t="n">
        <f aca="false">Položky!BC1270</f>
        <v>0</v>
      </c>
      <c r="H20" s="99" t="n">
        <f aca="false">Položky!BD1270</f>
        <v>0</v>
      </c>
      <c r="I20" s="100" t="n">
        <f aca="false">Položky!BE1270</f>
        <v>0</v>
      </c>
    </row>
    <row r="21" s="12" customFormat="true" ht="12.75" hidden="false" customHeight="false" outlineLevel="0" collapsed="false">
      <c r="A21" s="95" t="str">
        <f aca="false">Položky!B1271</f>
        <v>765</v>
      </c>
      <c r="B21" s="96" t="str">
        <f aca="false">Položky!C1271</f>
        <v>Krytiny tvrdé</v>
      </c>
      <c r="D21" s="97"/>
      <c r="E21" s="98" t="n">
        <f aca="false">Položky!BA1277</f>
        <v>0</v>
      </c>
      <c r="F21" s="99" t="n">
        <f aca="false">Položky!BB1277</f>
        <v>0</v>
      </c>
      <c r="G21" s="99" t="n">
        <f aca="false">Položky!BC1277</f>
        <v>0</v>
      </c>
      <c r="H21" s="99" t="n">
        <f aca="false">Položky!BD1277</f>
        <v>0</v>
      </c>
      <c r="I21" s="100" t="n">
        <f aca="false">Položky!BE1277</f>
        <v>0</v>
      </c>
    </row>
    <row r="22" s="12" customFormat="true" ht="12.75" hidden="false" customHeight="false" outlineLevel="0" collapsed="false">
      <c r="A22" s="95" t="str">
        <f aca="false">Položky!B1278</f>
        <v>766</v>
      </c>
      <c r="B22" s="96" t="str">
        <f aca="false">Položky!C1278</f>
        <v>Konstrukce truhlářské</v>
      </c>
      <c r="D22" s="97"/>
      <c r="E22" s="98" t="n">
        <f aca="false">Položky!BA1463</f>
        <v>0</v>
      </c>
      <c r="F22" s="99" t="n">
        <f aca="false">Položky!BB1463</f>
        <v>0</v>
      </c>
      <c r="G22" s="99" t="n">
        <f aca="false">Položky!BC1463</f>
        <v>0</v>
      </c>
      <c r="H22" s="99" t="n">
        <f aca="false">Položky!BD1463</f>
        <v>0</v>
      </c>
      <c r="I22" s="100" t="n">
        <f aca="false">Položky!BE1463</f>
        <v>0</v>
      </c>
    </row>
    <row r="23" s="12" customFormat="true" ht="12.75" hidden="false" customHeight="false" outlineLevel="0" collapsed="false">
      <c r="A23" s="95" t="str">
        <f aca="false">Položky!B1464</f>
        <v>767</v>
      </c>
      <c r="B23" s="96" t="str">
        <f aca="false">Položky!C1464</f>
        <v>Konstrukce zámečnické</v>
      </c>
      <c r="D23" s="97"/>
      <c r="E23" s="98" t="n">
        <f aca="false">Položky!BA1498</f>
        <v>0</v>
      </c>
      <c r="F23" s="99" t="n">
        <f aca="false">Položky!BB1498</f>
        <v>0</v>
      </c>
      <c r="G23" s="99" t="n">
        <f aca="false">Položky!BC1498</f>
        <v>0</v>
      </c>
      <c r="H23" s="99" t="n">
        <f aca="false">Položky!BD1498</f>
        <v>0</v>
      </c>
      <c r="I23" s="100" t="n">
        <f aca="false">Položky!BE1498</f>
        <v>0</v>
      </c>
    </row>
    <row r="24" s="12" customFormat="true" ht="12.75" hidden="false" customHeight="false" outlineLevel="0" collapsed="false">
      <c r="A24" s="95" t="str">
        <f aca="false">Položky!B1499</f>
        <v>769</v>
      </c>
      <c r="B24" s="96" t="str">
        <f aca="false">Položky!C1499</f>
        <v>Otvorové prvky z plastu</v>
      </c>
      <c r="D24" s="97"/>
      <c r="E24" s="98" t="n">
        <f aca="false">Položky!BA1737</f>
        <v>0</v>
      </c>
      <c r="F24" s="99" t="n">
        <f aca="false">Položky!BB1737</f>
        <v>0</v>
      </c>
      <c r="G24" s="99" t="n">
        <f aca="false">Položky!BC1737</f>
        <v>0</v>
      </c>
      <c r="H24" s="99" t="n">
        <f aca="false">Položky!BD1737</f>
        <v>0</v>
      </c>
      <c r="I24" s="100" t="n">
        <f aca="false">Položky!BE1737</f>
        <v>0</v>
      </c>
    </row>
    <row r="25" s="12" customFormat="true" ht="12.75" hidden="false" customHeight="false" outlineLevel="0" collapsed="false">
      <c r="A25" s="95" t="str">
        <f aca="false">Položky!B1738</f>
        <v>783</v>
      </c>
      <c r="B25" s="96" t="str">
        <f aca="false">Položky!C1738</f>
        <v>Nátěry</v>
      </c>
      <c r="D25" s="97"/>
      <c r="E25" s="98" t="n">
        <f aca="false">Položky!BA1743</f>
        <v>0</v>
      </c>
      <c r="F25" s="99" t="n">
        <f aca="false">Položky!BB1743</f>
        <v>0</v>
      </c>
      <c r="G25" s="99" t="n">
        <f aca="false">Položky!BC1743</f>
        <v>0</v>
      </c>
      <c r="H25" s="99" t="n">
        <f aca="false">Položky!BD1743</f>
        <v>0</v>
      </c>
      <c r="I25" s="100" t="n">
        <f aca="false">Položky!BE1743</f>
        <v>0</v>
      </c>
    </row>
    <row r="26" s="12" customFormat="true" ht="12.75" hidden="false" customHeight="false" outlineLevel="0" collapsed="false">
      <c r="A26" s="95" t="str">
        <f aca="false">Položky!B1744</f>
        <v>784</v>
      </c>
      <c r="B26" s="96" t="str">
        <f aca="false">Položky!C1744</f>
        <v>Malby</v>
      </c>
      <c r="D26" s="97"/>
      <c r="E26" s="98" t="n">
        <f aca="false">Položky!BA1750</f>
        <v>0</v>
      </c>
      <c r="F26" s="99" t="n">
        <f aca="false">Položky!BB1750</f>
        <v>0</v>
      </c>
      <c r="G26" s="99" t="n">
        <f aca="false">Položky!BC1750</f>
        <v>0</v>
      </c>
      <c r="H26" s="99" t="n">
        <f aca="false">Položky!BD1750</f>
        <v>0</v>
      </c>
      <c r="I26" s="100" t="n">
        <f aca="false">Položky!BE1750</f>
        <v>0</v>
      </c>
    </row>
    <row r="27" s="12" customFormat="true" ht="12.75" hidden="false" customHeight="false" outlineLevel="0" collapsed="false">
      <c r="A27" s="95" t="str">
        <f aca="false">Položky!B1751</f>
        <v>787</v>
      </c>
      <c r="B27" s="96" t="str">
        <f aca="false">Položky!C1751</f>
        <v>Zasklívání</v>
      </c>
      <c r="D27" s="97"/>
      <c r="E27" s="98" t="n">
        <f aca="false">Položky!BA1759</f>
        <v>0</v>
      </c>
      <c r="F27" s="99" t="n">
        <f aca="false">Položky!BB1759</f>
        <v>0</v>
      </c>
      <c r="G27" s="99" t="n">
        <f aca="false">Položky!BC1759</f>
        <v>0</v>
      </c>
      <c r="H27" s="99" t="n">
        <f aca="false">Položky!BD1759</f>
        <v>0</v>
      </c>
      <c r="I27" s="100" t="n">
        <f aca="false">Položky!BE1759</f>
        <v>0</v>
      </c>
    </row>
    <row r="28" s="12" customFormat="true" ht="12.75" hidden="false" customHeight="false" outlineLevel="0" collapsed="false">
      <c r="A28" s="95" t="str">
        <f aca="false">Položky!B1760</f>
        <v>M211</v>
      </c>
      <c r="B28" s="96" t="str">
        <f aca="false">Položky!C1760</f>
        <v>Hromosvod</v>
      </c>
      <c r="D28" s="97"/>
      <c r="E28" s="98" t="n">
        <f aca="false">Položky!BA1763</f>
        <v>0</v>
      </c>
      <c r="F28" s="99" t="n">
        <f aca="false">Položky!BB1763</f>
        <v>0</v>
      </c>
      <c r="G28" s="99" t="n">
        <f aca="false">Položky!BC1763</f>
        <v>0</v>
      </c>
      <c r="H28" s="99" t="n">
        <f aca="false">Položky!BD1763</f>
        <v>0</v>
      </c>
      <c r="I28" s="100" t="n">
        <f aca="false">Položky!BE1763</f>
        <v>0</v>
      </c>
    </row>
    <row r="29" s="12" customFormat="true" ht="12.75" hidden="false" customHeight="false" outlineLevel="0" collapsed="false">
      <c r="A29" s="95" t="str">
        <f aca="false">Položky!B1764</f>
        <v>M24</v>
      </c>
      <c r="B29" s="96" t="str">
        <f aca="false">Položky!C1764</f>
        <v>Montáže vzduchotechnických zařízení</v>
      </c>
      <c r="D29" s="97"/>
      <c r="E29" s="98" t="n">
        <f aca="false">Položky!BA1769</f>
        <v>0</v>
      </c>
      <c r="F29" s="99" t="n">
        <f aca="false">Položky!BB1769</f>
        <v>0</v>
      </c>
      <c r="G29" s="99" t="n">
        <f aca="false">Položky!BC1769</f>
        <v>0</v>
      </c>
      <c r="H29" s="99" t="n">
        <f aca="false">Položky!BD1769</f>
        <v>0</v>
      </c>
      <c r="I29" s="100" t="n">
        <f aca="false">Položky!BE1769</f>
        <v>0</v>
      </c>
    </row>
    <row r="30" s="12" customFormat="true" ht="12.75" hidden="false" customHeight="false" outlineLevel="0" collapsed="false">
      <c r="A30" s="95" t="str">
        <f aca="false">Položky!B1770</f>
        <v>D96</v>
      </c>
      <c r="B30" s="96" t="str">
        <f aca="false">Položky!C1770</f>
        <v>Přesuny suti a vybouraných hmot</v>
      </c>
      <c r="D30" s="97"/>
      <c r="E30" s="98" t="n">
        <f aca="false">Položky!BA1779</f>
        <v>0</v>
      </c>
      <c r="F30" s="99" t="n">
        <f aca="false">Položky!BB1779</f>
        <v>0</v>
      </c>
      <c r="G30" s="99" t="n">
        <f aca="false">Položky!BC1779</f>
        <v>0</v>
      </c>
      <c r="H30" s="99" t="n">
        <f aca="false">Položky!BD1779</f>
        <v>0</v>
      </c>
      <c r="I30" s="100" t="n">
        <f aca="false">Položky!BE1779</f>
        <v>0</v>
      </c>
    </row>
    <row r="31" s="107" customFormat="true" ht="12.75" hidden="false" customHeight="false" outlineLevel="0" collapsed="false">
      <c r="A31" s="101"/>
      <c r="B31" s="102" t="s">
        <v>56</v>
      </c>
      <c r="C31" s="102"/>
      <c r="D31" s="103"/>
      <c r="E31" s="104" t="n">
        <f aca="false">SUM(E7:E30)</f>
        <v>0</v>
      </c>
      <c r="F31" s="105" t="n">
        <f aca="false">SUM(F7:F30)</f>
        <v>0</v>
      </c>
      <c r="G31" s="105" t="n">
        <f aca="false">SUM(G7:G30)</f>
        <v>0</v>
      </c>
      <c r="H31" s="105" t="n">
        <f aca="false">SUM(H7:H30)</f>
        <v>0</v>
      </c>
      <c r="I31" s="106" t="n">
        <f aca="false">SUM(I7:I30)</f>
        <v>0</v>
      </c>
    </row>
    <row r="32" customFormat="false" ht="12.75" hidden="false" customHeight="fals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9.5" hidden="false" customHeight="true" outlineLevel="0" collapsed="false">
      <c r="A33" s="108" t="s">
        <v>57</v>
      </c>
      <c r="B33" s="108"/>
      <c r="C33" s="108"/>
      <c r="D33" s="108"/>
      <c r="E33" s="108"/>
      <c r="F33" s="108"/>
      <c r="G33" s="108"/>
      <c r="H33" s="108"/>
      <c r="I33" s="108"/>
      <c r="BA33" s="37"/>
      <c r="BB33" s="37"/>
      <c r="BC33" s="37"/>
      <c r="BD33" s="37"/>
      <c r="BE33" s="37"/>
    </row>
    <row r="35" customFormat="false" ht="12.75" hidden="false" customHeight="false" outlineLevel="0" collapsed="false">
      <c r="A35" s="109" t="s">
        <v>58</v>
      </c>
      <c r="B35" s="110"/>
      <c r="C35" s="110"/>
      <c r="D35" s="111"/>
      <c r="E35" s="112" t="s">
        <v>59</v>
      </c>
      <c r="F35" s="113" t="s">
        <v>60</v>
      </c>
      <c r="G35" s="114" t="s">
        <v>61</v>
      </c>
      <c r="H35" s="115"/>
      <c r="I35" s="116" t="s">
        <v>59</v>
      </c>
    </row>
    <row r="36" customFormat="false" ht="12.75" hidden="false" customHeight="false" outlineLevel="0" collapsed="false">
      <c r="A36" s="52" t="s">
        <v>62</v>
      </c>
      <c r="B36" s="117"/>
      <c r="C36" s="117"/>
      <c r="D36" s="118"/>
      <c r="E36" s="119" t="n">
        <v>0</v>
      </c>
      <c r="F36" s="120" t="n">
        <v>2</v>
      </c>
      <c r="G36" s="121" t="n">
        <f aca="false">CHOOSE(BA36+1,HSV+PSV,HSV+PSV+Mont,HSV+PSV+Dodavka+Mont,HSV,PSV,Mont,Dodavka,Mont+Dodavka,0)</f>
        <v>0</v>
      </c>
      <c r="H36" s="122"/>
      <c r="I36" s="123" t="n">
        <f aca="false">E36+F36*G36/100</f>
        <v>0</v>
      </c>
      <c r="BA36" s="0" t="n">
        <v>1</v>
      </c>
    </row>
    <row r="37" customFormat="false" ht="12.75" hidden="false" customHeight="false" outlineLevel="0" collapsed="false">
      <c r="A37" s="52" t="s">
        <v>63</v>
      </c>
      <c r="B37" s="117"/>
      <c r="C37" s="117"/>
      <c r="D37" s="118"/>
      <c r="E37" s="119" t="n">
        <v>0</v>
      </c>
      <c r="F37" s="120" t="n">
        <v>3</v>
      </c>
      <c r="G37" s="121" t="n">
        <f aca="false">CHOOSE(BA37+1,HSV+PSV,HSV+PSV+Mont,HSV+PSV+Dodavka+Mont,HSV,PSV,Mont,Dodavka,Mont+Dodavka,0)</f>
        <v>0</v>
      </c>
      <c r="H37" s="122"/>
      <c r="I37" s="123" t="n">
        <f aca="false">E37+F37*G37/100</f>
        <v>0</v>
      </c>
      <c r="BA37" s="0" t="n">
        <v>1</v>
      </c>
    </row>
    <row r="38" customFormat="false" ht="12.75" hidden="false" customHeight="false" outlineLevel="0" collapsed="false">
      <c r="A38" s="52" t="s">
        <v>64</v>
      </c>
      <c r="B38" s="117"/>
      <c r="C38" s="117"/>
      <c r="D38" s="118"/>
      <c r="E38" s="119" t="n">
        <v>0</v>
      </c>
      <c r="F38" s="120" t="n">
        <v>2</v>
      </c>
      <c r="G38" s="121" t="n">
        <f aca="false">CHOOSE(BA38+1,HSV+PSV,HSV+PSV+Mont,HSV+PSV+Dodavka+Mont,HSV,PSV,Mont,Dodavka,Mont+Dodavka,0)</f>
        <v>0</v>
      </c>
      <c r="H38" s="122"/>
      <c r="I38" s="123" t="n">
        <f aca="false">E38+F38*G38/100</f>
        <v>0</v>
      </c>
      <c r="BA38" s="0" t="n">
        <v>2</v>
      </c>
    </row>
    <row r="39" customFormat="false" ht="12.75" hidden="false" customHeight="false" outlineLevel="0" collapsed="false">
      <c r="A39" s="124"/>
      <c r="B39" s="125" t="s">
        <v>65</v>
      </c>
      <c r="C39" s="126"/>
      <c r="D39" s="127"/>
      <c r="E39" s="128"/>
      <c r="F39" s="129"/>
      <c r="G39" s="129"/>
      <c r="H39" s="130" t="n">
        <f aca="false">SUM(I36:I38)</f>
        <v>0</v>
      </c>
      <c r="I39" s="130"/>
    </row>
    <row r="41" customFormat="false" ht="12.75" hidden="false" customHeight="false" outlineLevel="0" collapsed="false">
      <c r="B41" s="107"/>
      <c r="F41" s="131"/>
      <c r="G41" s="132"/>
      <c r="H41" s="132"/>
      <c r="I41" s="133"/>
    </row>
    <row r="42" customFormat="false" ht="12.75" hidden="false" customHeight="false" outlineLevel="0" collapsed="false">
      <c r="F42" s="131"/>
      <c r="G42" s="132"/>
      <c r="H42" s="132"/>
      <c r="I42" s="133"/>
    </row>
    <row r="43" customFormat="false" ht="12.75" hidden="false" customHeight="false" outlineLevel="0" collapsed="false">
      <c r="F43" s="131"/>
      <c r="G43" s="132"/>
      <c r="H43" s="132"/>
      <c r="I43" s="133"/>
    </row>
    <row r="44" customFormat="false" ht="12.75" hidden="false" customHeight="false" outlineLevel="0" collapsed="false">
      <c r="F44" s="131"/>
      <c r="G44" s="132"/>
      <c r="H44" s="132"/>
      <c r="I44" s="133"/>
    </row>
    <row r="45" customFormat="false" ht="12.75" hidden="false" customHeight="false" outlineLevel="0" collapsed="false">
      <c r="F45" s="131"/>
      <c r="G45" s="132"/>
      <c r="H45" s="132"/>
      <c r="I45" s="133"/>
    </row>
    <row r="46" customFormat="false" ht="12.75" hidden="false" customHeight="false" outlineLevel="0" collapsed="false">
      <c r="F46" s="131"/>
      <c r="G46" s="132"/>
      <c r="H46" s="132"/>
      <c r="I46" s="133"/>
    </row>
    <row r="47" customFormat="false" ht="12.75" hidden="false" customHeight="false" outlineLevel="0" collapsed="false">
      <c r="F47" s="131"/>
      <c r="G47" s="132"/>
      <c r="H47" s="132"/>
      <c r="I47" s="133"/>
    </row>
    <row r="48" customFormat="false" ht="12.75" hidden="false" customHeight="false" outlineLevel="0" collapsed="false">
      <c r="F48" s="131"/>
      <c r="G48" s="132"/>
      <c r="H48" s="132"/>
      <c r="I48" s="133"/>
    </row>
    <row r="49" customFormat="false" ht="12.75" hidden="false" customHeight="false" outlineLevel="0" collapsed="false">
      <c r="F49" s="131"/>
      <c r="G49" s="132"/>
      <c r="H49" s="132"/>
      <c r="I49" s="133"/>
    </row>
    <row r="50" customFormat="false" ht="12.75" hidden="false" customHeight="false" outlineLevel="0" collapsed="false">
      <c r="F50" s="131"/>
      <c r="G50" s="132"/>
      <c r="H50" s="132"/>
      <c r="I50" s="133"/>
    </row>
    <row r="51" customFormat="false" ht="12.75" hidden="false" customHeight="false" outlineLevel="0" collapsed="false">
      <c r="F51" s="131"/>
      <c r="G51" s="132"/>
      <c r="H51" s="132"/>
      <c r="I51" s="133"/>
    </row>
    <row r="52" customFormat="false" ht="12.75" hidden="false" customHeight="false" outlineLevel="0" collapsed="false">
      <c r="F52" s="131"/>
      <c r="G52" s="132"/>
      <c r="H52" s="132"/>
      <c r="I52" s="133"/>
    </row>
    <row r="53" customFormat="false" ht="12.75" hidden="false" customHeight="false" outlineLevel="0" collapsed="false">
      <c r="F53" s="131"/>
      <c r="G53" s="132"/>
      <c r="H53" s="132"/>
      <c r="I53" s="133"/>
    </row>
    <row r="54" customFormat="false" ht="12.75" hidden="false" customHeight="false" outlineLevel="0" collapsed="false">
      <c r="F54" s="131"/>
      <c r="G54" s="132"/>
      <c r="H54" s="132"/>
      <c r="I54" s="133"/>
    </row>
    <row r="55" customFormat="false" ht="12.75" hidden="false" customHeight="false" outlineLevel="0" collapsed="false">
      <c r="F55" s="131"/>
      <c r="G55" s="132"/>
      <c r="H55" s="132"/>
      <c r="I55" s="133"/>
    </row>
    <row r="56" customFormat="false" ht="12.75" hidden="false" customHeight="false" outlineLevel="0" collapsed="false">
      <c r="F56" s="131"/>
      <c r="G56" s="132"/>
      <c r="H56" s="132"/>
      <c r="I56" s="133"/>
    </row>
    <row r="57" customFormat="false" ht="12.75" hidden="false" customHeight="false" outlineLevel="0" collapsed="false">
      <c r="F57" s="131"/>
      <c r="G57" s="132"/>
      <c r="H57" s="132"/>
      <c r="I57" s="133"/>
    </row>
    <row r="58" customFormat="false" ht="12.75" hidden="false" customHeight="false" outlineLevel="0" collapsed="false">
      <c r="F58" s="131"/>
      <c r="G58" s="132"/>
      <c r="H58" s="132"/>
      <c r="I58" s="133"/>
    </row>
    <row r="59" customFormat="false" ht="12.75" hidden="false" customHeight="false" outlineLevel="0" collapsed="false">
      <c r="F59" s="131"/>
      <c r="G59" s="132"/>
      <c r="H59" s="132"/>
      <c r="I59" s="133"/>
    </row>
    <row r="60" customFormat="false" ht="12.75" hidden="false" customHeight="false" outlineLevel="0" collapsed="false">
      <c r="F60" s="131"/>
      <c r="G60" s="132"/>
      <c r="H60" s="132"/>
      <c r="I60" s="133"/>
    </row>
    <row r="61" customFormat="false" ht="12.75" hidden="false" customHeight="false" outlineLevel="0" collapsed="false">
      <c r="F61" s="131"/>
      <c r="G61" s="132"/>
      <c r="H61" s="132"/>
      <c r="I61" s="133"/>
    </row>
    <row r="62" customFormat="false" ht="12.75" hidden="false" customHeight="false" outlineLevel="0" collapsed="false">
      <c r="F62" s="131"/>
      <c r="G62" s="132"/>
      <c r="H62" s="132"/>
      <c r="I62" s="133"/>
    </row>
    <row r="63" customFormat="false" ht="12.75" hidden="false" customHeight="false" outlineLevel="0" collapsed="false">
      <c r="F63" s="131"/>
      <c r="G63" s="132"/>
      <c r="H63" s="132"/>
      <c r="I63" s="133"/>
    </row>
    <row r="64" customFormat="false" ht="12.75" hidden="false" customHeight="false" outlineLevel="0" collapsed="false">
      <c r="F64" s="131"/>
      <c r="G64" s="132"/>
      <c r="H64" s="132"/>
      <c r="I64" s="133"/>
    </row>
    <row r="65" customFormat="false" ht="12.75" hidden="false" customHeight="false" outlineLevel="0" collapsed="false">
      <c r="F65" s="131"/>
      <c r="G65" s="132"/>
      <c r="H65" s="132"/>
      <c r="I65" s="133"/>
    </row>
    <row r="66" customFormat="false" ht="12.75" hidden="false" customHeight="false" outlineLevel="0" collapsed="false">
      <c r="F66" s="131"/>
      <c r="G66" s="132"/>
      <c r="H66" s="132"/>
      <c r="I66" s="133"/>
    </row>
    <row r="67" customFormat="false" ht="12.75" hidden="false" customHeight="false" outlineLevel="0" collapsed="false">
      <c r="F67" s="131"/>
      <c r="G67" s="132"/>
      <c r="H67" s="132"/>
      <c r="I67" s="133"/>
    </row>
    <row r="68" customFormat="false" ht="12.75" hidden="false" customHeight="false" outlineLevel="0" collapsed="false">
      <c r="F68" s="131"/>
      <c r="G68" s="132"/>
      <c r="H68" s="132"/>
      <c r="I68" s="133"/>
    </row>
    <row r="69" customFormat="false" ht="12.75" hidden="false" customHeight="false" outlineLevel="0" collapsed="false">
      <c r="F69" s="131"/>
      <c r="G69" s="132"/>
      <c r="H69" s="132"/>
      <c r="I69" s="133"/>
    </row>
    <row r="70" customFormat="false" ht="12.75" hidden="false" customHeight="false" outlineLevel="0" collapsed="false">
      <c r="F70" s="131"/>
      <c r="G70" s="132"/>
      <c r="H70" s="132"/>
      <c r="I70" s="133"/>
    </row>
    <row r="71" customFormat="false" ht="12.75" hidden="false" customHeight="false" outlineLevel="0" collapsed="false">
      <c r="F71" s="131"/>
      <c r="G71" s="132"/>
      <c r="H71" s="132"/>
      <c r="I71" s="133"/>
    </row>
    <row r="72" customFormat="false" ht="12.75" hidden="false" customHeight="false" outlineLevel="0" collapsed="false">
      <c r="F72" s="131"/>
      <c r="G72" s="132"/>
      <c r="H72" s="132"/>
      <c r="I72" s="133"/>
    </row>
    <row r="73" customFormat="false" ht="12.75" hidden="false" customHeight="false" outlineLevel="0" collapsed="false">
      <c r="F73" s="131"/>
      <c r="G73" s="132"/>
      <c r="H73" s="132"/>
      <c r="I73" s="133"/>
    </row>
    <row r="74" customFormat="false" ht="12.75" hidden="false" customHeight="false" outlineLevel="0" collapsed="false">
      <c r="F74" s="131"/>
      <c r="G74" s="132"/>
      <c r="H74" s="132"/>
      <c r="I74" s="133"/>
    </row>
    <row r="75" customFormat="false" ht="12.75" hidden="false" customHeight="false" outlineLevel="0" collapsed="false">
      <c r="F75" s="131"/>
      <c r="G75" s="132"/>
      <c r="H75" s="132"/>
      <c r="I75" s="133"/>
    </row>
    <row r="76" customFormat="false" ht="12.75" hidden="false" customHeight="false" outlineLevel="0" collapsed="false">
      <c r="F76" s="131"/>
      <c r="G76" s="132"/>
      <c r="H76" s="132"/>
      <c r="I76" s="133"/>
    </row>
    <row r="77" customFormat="false" ht="12.75" hidden="false" customHeight="false" outlineLevel="0" collapsed="false">
      <c r="F77" s="131"/>
      <c r="G77" s="132"/>
      <c r="H77" s="132"/>
      <c r="I77" s="133"/>
    </row>
    <row r="78" customFormat="false" ht="12.75" hidden="false" customHeight="false" outlineLevel="0" collapsed="false">
      <c r="F78" s="131"/>
      <c r="G78" s="132"/>
      <c r="H78" s="132"/>
      <c r="I78" s="133"/>
    </row>
    <row r="79" customFormat="false" ht="12.75" hidden="false" customHeight="false" outlineLevel="0" collapsed="false">
      <c r="F79" s="131"/>
      <c r="G79" s="132"/>
      <c r="H79" s="132"/>
      <c r="I79" s="133"/>
    </row>
    <row r="80" customFormat="false" ht="12.75" hidden="false" customHeight="false" outlineLevel="0" collapsed="false">
      <c r="F80" s="131"/>
      <c r="G80" s="132"/>
      <c r="H80" s="132"/>
      <c r="I80" s="133"/>
    </row>
    <row r="81" customFormat="false" ht="12.75" hidden="false" customHeight="false" outlineLevel="0" collapsed="false">
      <c r="F81" s="131"/>
      <c r="G81" s="132"/>
      <c r="H81" s="132"/>
      <c r="I81" s="133"/>
    </row>
    <row r="82" customFormat="false" ht="12.75" hidden="false" customHeight="false" outlineLevel="0" collapsed="false">
      <c r="F82" s="131"/>
      <c r="G82" s="132"/>
      <c r="H82" s="132"/>
      <c r="I82" s="133"/>
    </row>
    <row r="83" customFormat="false" ht="12.75" hidden="false" customHeight="false" outlineLevel="0" collapsed="false">
      <c r="F83" s="131"/>
      <c r="G83" s="132"/>
      <c r="H83" s="132"/>
      <c r="I83" s="133"/>
    </row>
    <row r="84" customFormat="false" ht="12.75" hidden="false" customHeight="false" outlineLevel="0" collapsed="false">
      <c r="F84" s="131"/>
      <c r="G84" s="132"/>
      <c r="H84" s="132"/>
      <c r="I84" s="133"/>
    </row>
    <row r="85" customFormat="false" ht="12.75" hidden="false" customHeight="false" outlineLevel="0" collapsed="false">
      <c r="F85" s="131"/>
      <c r="G85" s="132"/>
      <c r="H85" s="132"/>
      <c r="I85" s="133"/>
    </row>
    <row r="86" customFormat="false" ht="12.75" hidden="false" customHeight="false" outlineLevel="0" collapsed="false">
      <c r="F86" s="131"/>
      <c r="G86" s="132"/>
      <c r="H86" s="132"/>
      <c r="I86" s="133"/>
    </row>
    <row r="87" customFormat="false" ht="12.75" hidden="false" customHeight="false" outlineLevel="0" collapsed="false">
      <c r="F87" s="131"/>
      <c r="G87" s="132"/>
      <c r="H87" s="132"/>
      <c r="I87" s="133"/>
    </row>
    <row r="88" customFormat="false" ht="12.75" hidden="false" customHeight="false" outlineLevel="0" collapsed="false">
      <c r="F88" s="131"/>
      <c r="G88" s="132"/>
      <c r="H88" s="132"/>
      <c r="I88" s="133"/>
    </row>
    <row r="89" customFormat="false" ht="12.75" hidden="false" customHeight="false" outlineLevel="0" collapsed="false">
      <c r="F89" s="131"/>
      <c r="G89" s="132"/>
      <c r="H89" s="132"/>
      <c r="I89" s="133"/>
    </row>
    <row r="90" customFormat="false" ht="12.75" hidden="false" customHeight="false" outlineLevel="0" collapsed="false">
      <c r="F90" s="131"/>
      <c r="G90" s="132"/>
      <c r="H90" s="132"/>
      <c r="I90" s="133"/>
    </row>
  </sheetData>
  <mergeCells count="6">
    <mergeCell ref="A1:B1"/>
    <mergeCell ref="A2:B2"/>
    <mergeCell ref="G2:I2"/>
    <mergeCell ref="A4:I4"/>
    <mergeCell ref="A33:I33"/>
    <mergeCell ref="H39:I39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Z18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C1745" activeCellId="0" sqref="C17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4" width="4.41"/>
    <col collapsed="false" customWidth="true" hidden="false" outlineLevel="0" max="2" min="2" style="134" width="11.56"/>
    <col collapsed="false" customWidth="true" hidden="false" outlineLevel="0" max="3" min="3" style="134" width="40.42"/>
    <col collapsed="false" customWidth="true" hidden="false" outlineLevel="0" max="4" min="4" style="134" width="5.56"/>
    <col collapsed="false" customWidth="true" hidden="false" outlineLevel="0" max="5" min="5" style="135" width="8.56"/>
    <col collapsed="false" customWidth="true" hidden="false" outlineLevel="0" max="6" min="6" style="134" width="9.85"/>
    <col collapsed="false" customWidth="true" hidden="false" outlineLevel="0" max="7" min="7" style="134" width="13.85"/>
    <col collapsed="false" customWidth="false" hidden="false" outlineLevel="0" max="11" min="8" style="134" width="9.14"/>
    <col collapsed="false" customWidth="true" hidden="false" outlineLevel="0" max="12" min="12" style="134" width="75.42"/>
    <col collapsed="false" customWidth="true" hidden="false" outlineLevel="0" max="13" min="13" style="134" width="45.28"/>
    <col collapsed="false" customWidth="false" hidden="false" outlineLevel="0" max="257" min="14" style="134" width="9.14"/>
  </cols>
  <sheetData>
    <row r="1" customFormat="false" ht="15.75" hidden="false" customHeight="false" outlineLevel="0" collapsed="false">
      <c r="A1" s="136" t="s">
        <v>66</v>
      </c>
      <c r="B1" s="136"/>
      <c r="C1" s="136"/>
      <c r="D1" s="136"/>
      <c r="E1" s="136"/>
      <c r="F1" s="136"/>
      <c r="G1" s="136"/>
    </row>
    <row r="2" customFormat="false" ht="14.25" hidden="false" customHeight="true" outlineLevel="0" collapsed="false">
      <c r="B2" s="137"/>
      <c r="C2" s="138"/>
      <c r="D2" s="138"/>
      <c r="E2" s="139"/>
      <c r="F2" s="138"/>
      <c r="G2" s="138"/>
    </row>
    <row r="3" customFormat="false" ht="12.75" hidden="false" customHeight="false" outlineLevel="0" collapsed="false">
      <c r="A3" s="76" t="s">
        <v>7</v>
      </c>
      <c r="B3" s="76"/>
      <c r="C3" s="77" t="str">
        <f aca="false">CONCATENATE(cislostavby," ",nazevstavby)</f>
        <v>2011/08 SNÍŽENÍ ENERGETICKÉ NÁROČNOSTI BUDOVY SZŠ A VOŠZ, BRNO </v>
      </c>
      <c r="D3" s="78"/>
      <c r="E3" s="140" t="s">
        <v>1</v>
      </c>
      <c r="F3" s="141" t="n">
        <f aca="false">Rekapitulace!H1</f>
        <v>2</v>
      </c>
      <c r="G3" s="142"/>
    </row>
    <row r="4" customFormat="false" ht="12.75" hidden="false" customHeight="false" outlineLevel="0" collapsed="false">
      <c r="A4" s="143" t="s">
        <v>2</v>
      </c>
      <c r="B4" s="143"/>
      <c r="C4" s="84" t="str">
        <f aca="false">CONCATENATE(cisloobjektu," ",nazevobjektu)</f>
        <v>018 SNÍŽENÍ ENERGETICKÉ NÁROČNOSTI BUDOVY SZŠ A VOŠZ, BRNO </v>
      </c>
      <c r="D4" s="85"/>
      <c r="E4" s="144" t="str">
        <f aca="false">Rekapitulace!G2</f>
        <v> Zateplení fasády, střechy a výměna oken 2</v>
      </c>
      <c r="F4" s="144"/>
      <c r="G4" s="144"/>
    </row>
    <row r="5" customFormat="false" ht="12.75" hidden="false" customHeight="false" outlineLevel="0" collapsed="false">
      <c r="A5" s="145"/>
      <c r="B5" s="146"/>
      <c r="C5" s="146"/>
      <c r="G5" s="147"/>
    </row>
    <row r="6" customFormat="false" ht="12.75" hidden="false" customHeight="false" outlineLevel="0" collapsed="false">
      <c r="A6" s="148" t="s">
        <v>67</v>
      </c>
      <c r="B6" s="149" t="s">
        <v>68</v>
      </c>
      <c r="C6" s="149" t="s">
        <v>69</v>
      </c>
      <c r="D6" s="149" t="s">
        <v>70</v>
      </c>
      <c r="E6" s="150" t="s">
        <v>71</v>
      </c>
      <c r="F6" s="149" t="s">
        <v>72</v>
      </c>
      <c r="G6" s="151" t="s">
        <v>73</v>
      </c>
    </row>
    <row r="7" customFormat="false" ht="12.75" hidden="false" customHeight="false" outlineLevel="0" collapsed="false">
      <c r="A7" s="152" t="s">
        <v>74</v>
      </c>
      <c r="B7" s="153" t="s">
        <v>75</v>
      </c>
      <c r="C7" s="154" t="s">
        <v>76</v>
      </c>
      <c r="D7" s="155"/>
      <c r="E7" s="156"/>
      <c r="F7" s="156"/>
      <c r="G7" s="157"/>
      <c r="H7" s="158"/>
      <c r="I7" s="158"/>
      <c r="O7" s="159" t="n">
        <v>1</v>
      </c>
    </row>
    <row r="8" customFormat="false" ht="22.5" hidden="false" customHeight="false" outlineLevel="0" collapsed="false">
      <c r="A8" s="160" t="n">
        <v>1</v>
      </c>
      <c r="B8" s="161" t="s">
        <v>77</v>
      </c>
      <c r="C8" s="162" t="s">
        <v>78</v>
      </c>
      <c r="D8" s="163" t="s">
        <v>79</v>
      </c>
      <c r="E8" s="164" t="n">
        <v>15.8405</v>
      </c>
      <c r="F8" s="164"/>
      <c r="G8" s="165" t="n">
        <f aca="false">E8*F8</f>
        <v>0</v>
      </c>
      <c r="O8" s="159" t="n">
        <v>2</v>
      </c>
      <c r="AA8" s="134" t="n">
        <v>1</v>
      </c>
      <c r="AB8" s="134" t="n">
        <v>1</v>
      </c>
      <c r="AC8" s="134" t="n">
        <v>1</v>
      </c>
      <c r="AZ8" s="134" t="n">
        <v>1</v>
      </c>
      <c r="BA8" s="134" t="n">
        <f aca="false">IF(AZ8=1,G8,0)</f>
        <v>0</v>
      </c>
      <c r="BB8" s="134" t="n">
        <f aca="false">IF(AZ8=2,G8,0)</f>
        <v>0</v>
      </c>
      <c r="BC8" s="134" t="n">
        <f aca="false">IF(AZ8=3,G8,0)</f>
        <v>0</v>
      </c>
      <c r="BD8" s="134" t="n">
        <f aca="false">IF(AZ8=4,G8,0)</f>
        <v>0</v>
      </c>
      <c r="BE8" s="134" t="n">
        <f aca="false">IF(AZ8=5,G8,0)</f>
        <v>0</v>
      </c>
      <c r="CZ8" s="134" t="n">
        <v>0.21372</v>
      </c>
    </row>
    <row r="9" customFormat="false" ht="12.75" hidden="false" customHeight="true" outlineLevel="0" collapsed="false">
      <c r="A9" s="166"/>
      <c r="B9" s="167"/>
      <c r="C9" s="168" t="s">
        <v>80</v>
      </c>
      <c r="D9" s="168"/>
      <c r="E9" s="169" t="n">
        <v>0</v>
      </c>
      <c r="F9" s="170"/>
      <c r="G9" s="171"/>
      <c r="M9" s="172" t="s">
        <v>80</v>
      </c>
      <c r="O9" s="159"/>
    </row>
    <row r="10" customFormat="false" ht="12.75" hidden="false" customHeight="true" outlineLevel="0" collapsed="false">
      <c r="A10" s="166"/>
      <c r="B10" s="167"/>
      <c r="C10" s="168" t="s">
        <v>81</v>
      </c>
      <c r="D10" s="168"/>
      <c r="E10" s="169" t="n">
        <v>15.8405</v>
      </c>
      <c r="F10" s="170"/>
      <c r="G10" s="171"/>
      <c r="M10" s="172" t="s">
        <v>81</v>
      </c>
      <c r="O10" s="159"/>
    </row>
    <row r="11" customFormat="false" ht="12.75" hidden="false" customHeight="false" outlineLevel="0" collapsed="false">
      <c r="A11" s="160" t="n">
        <v>2</v>
      </c>
      <c r="B11" s="161" t="s">
        <v>82</v>
      </c>
      <c r="C11" s="162" t="s">
        <v>83</v>
      </c>
      <c r="D11" s="163" t="s">
        <v>84</v>
      </c>
      <c r="E11" s="164" t="n">
        <v>566.763</v>
      </c>
      <c r="F11" s="164"/>
      <c r="G11" s="165" t="n">
        <f aca="false">E11*F11</f>
        <v>0</v>
      </c>
      <c r="O11" s="159" t="n">
        <v>2</v>
      </c>
      <c r="AA11" s="134" t="n">
        <v>1</v>
      </c>
      <c r="AB11" s="134" t="n">
        <v>1</v>
      </c>
      <c r="AC11" s="134" t="n">
        <v>1</v>
      </c>
      <c r="AZ11" s="134" t="n">
        <v>1</v>
      </c>
      <c r="BA11" s="134" t="n">
        <f aca="false">IF(AZ11=1,G11,0)</f>
        <v>0</v>
      </c>
      <c r="BB11" s="134" t="n">
        <f aca="false">IF(AZ11=2,G11,0)</f>
        <v>0</v>
      </c>
      <c r="BC11" s="134" t="n">
        <f aca="false">IF(AZ11=3,G11,0)</f>
        <v>0</v>
      </c>
      <c r="BD11" s="134" t="n">
        <f aca="false">IF(AZ11=4,G11,0)</f>
        <v>0</v>
      </c>
      <c r="BE11" s="134" t="n">
        <f aca="false">IF(AZ11=5,G11,0)</f>
        <v>0</v>
      </c>
      <c r="CZ11" s="134" t="n">
        <v>0.2956</v>
      </c>
    </row>
    <row r="12" customFormat="false" ht="12.75" hidden="false" customHeight="true" outlineLevel="0" collapsed="false">
      <c r="A12" s="166"/>
      <c r="B12" s="167"/>
      <c r="C12" s="168" t="s">
        <v>85</v>
      </c>
      <c r="D12" s="168"/>
      <c r="E12" s="169" t="n">
        <v>0</v>
      </c>
      <c r="F12" s="170"/>
      <c r="G12" s="171"/>
      <c r="M12" s="172" t="s">
        <v>85</v>
      </c>
      <c r="O12" s="159"/>
    </row>
    <row r="13" customFormat="false" ht="12.75" hidden="false" customHeight="true" outlineLevel="0" collapsed="false">
      <c r="A13" s="166"/>
      <c r="B13" s="167"/>
      <c r="C13" s="168" t="s">
        <v>86</v>
      </c>
      <c r="D13" s="168"/>
      <c r="E13" s="169" t="n">
        <v>6.48</v>
      </c>
      <c r="F13" s="170"/>
      <c r="G13" s="171"/>
      <c r="M13" s="172" t="s">
        <v>86</v>
      </c>
      <c r="O13" s="159"/>
    </row>
    <row r="14" customFormat="false" ht="12.75" hidden="false" customHeight="true" outlineLevel="0" collapsed="false">
      <c r="A14" s="166"/>
      <c r="B14" s="167"/>
      <c r="C14" s="168" t="s">
        <v>87</v>
      </c>
      <c r="D14" s="168"/>
      <c r="E14" s="169" t="n">
        <v>0</v>
      </c>
      <c r="F14" s="170"/>
      <c r="G14" s="171"/>
      <c r="M14" s="172" t="s">
        <v>87</v>
      </c>
      <c r="O14" s="159"/>
    </row>
    <row r="15" customFormat="false" ht="12.75" hidden="false" customHeight="true" outlineLevel="0" collapsed="false">
      <c r="A15" s="166"/>
      <c r="B15" s="167"/>
      <c r="C15" s="168" t="s">
        <v>88</v>
      </c>
      <c r="D15" s="168"/>
      <c r="E15" s="169" t="n">
        <v>0</v>
      </c>
      <c r="F15" s="170"/>
      <c r="G15" s="171"/>
      <c r="M15" s="172" t="s">
        <v>88</v>
      </c>
      <c r="O15" s="159"/>
    </row>
    <row r="16" customFormat="false" ht="12.75" hidden="false" customHeight="true" outlineLevel="0" collapsed="false">
      <c r="A16" s="166"/>
      <c r="B16" s="167"/>
      <c r="C16" s="168" t="s">
        <v>89</v>
      </c>
      <c r="D16" s="168"/>
      <c r="E16" s="169" t="n">
        <v>58.275</v>
      </c>
      <c r="F16" s="170"/>
      <c r="G16" s="171"/>
      <c r="M16" s="172" t="s">
        <v>89</v>
      </c>
      <c r="O16" s="159"/>
    </row>
    <row r="17" customFormat="false" ht="12.75" hidden="false" customHeight="true" outlineLevel="0" collapsed="false">
      <c r="A17" s="166"/>
      <c r="B17" s="167"/>
      <c r="C17" s="168" t="s">
        <v>90</v>
      </c>
      <c r="D17" s="168"/>
      <c r="E17" s="169" t="n">
        <v>4.725</v>
      </c>
      <c r="F17" s="170"/>
      <c r="G17" s="171"/>
      <c r="M17" s="172" t="s">
        <v>90</v>
      </c>
      <c r="O17" s="159"/>
    </row>
    <row r="18" customFormat="false" ht="12.75" hidden="false" customHeight="true" outlineLevel="0" collapsed="false">
      <c r="A18" s="166"/>
      <c r="B18" s="167"/>
      <c r="C18" s="168" t="s">
        <v>91</v>
      </c>
      <c r="D18" s="168"/>
      <c r="E18" s="169" t="n">
        <v>4.725</v>
      </c>
      <c r="F18" s="170"/>
      <c r="G18" s="171"/>
      <c r="M18" s="172" t="s">
        <v>91</v>
      </c>
      <c r="O18" s="159"/>
    </row>
    <row r="19" customFormat="false" ht="12.75" hidden="false" customHeight="true" outlineLevel="0" collapsed="false">
      <c r="A19" s="166"/>
      <c r="B19" s="167"/>
      <c r="C19" s="168" t="s">
        <v>92</v>
      </c>
      <c r="D19" s="168"/>
      <c r="E19" s="169" t="n">
        <v>3.42</v>
      </c>
      <c r="F19" s="170"/>
      <c r="G19" s="171"/>
      <c r="M19" s="172" t="s">
        <v>92</v>
      </c>
      <c r="O19" s="159"/>
    </row>
    <row r="20" customFormat="false" ht="12.75" hidden="false" customHeight="true" outlineLevel="0" collapsed="false">
      <c r="A20" s="166"/>
      <c r="B20" s="167"/>
      <c r="C20" s="168" t="s">
        <v>93</v>
      </c>
      <c r="D20" s="168"/>
      <c r="E20" s="169" t="n">
        <v>10.8</v>
      </c>
      <c r="F20" s="170"/>
      <c r="G20" s="171"/>
      <c r="M20" s="172" t="s">
        <v>93</v>
      </c>
      <c r="O20" s="159"/>
    </row>
    <row r="21" customFormat="false" ht="12.75" hidden="false" customHeight="true" outlineLevel="0" collapsed="false">
      <c r="A21" s="166"/>
      <c r="B21" s="167"/>
      <c r="C21" s="168" t="s">
        <v>94</v>
      </c>
      <c r="D21" s="168"/>
      <c r="E21" s="169" t="n">
        <v>3.6</v>
      </c>
      <c r="F21" s="170"/>
      <c r="G21" s="171"/>
      <c r="M21" s="172" t="s">
        <v>94</v>
      </c>
      <c r="O21" s="159"/>
    </row>
    <row r="22" customFormat="false" ht="12.75" hidden="false" customHeight="true" outlineLevel="0" collapsed="false">
      <c r="A22" s="166"/>
      <c r="B22" s="167"/>
      <c r="C22" s="168" t="s">
        <v>95</v>
      </c>
      <c r="D22" s="168"/>
      <c r="E22" s="169" t="n">
        <v>3.355</v>
      </c>
      <c r="F22" s="170"/>
      <c r="G22" s="171"/>
      <c r="M22" s="172" t="s">
        <v>95</v>
      </c>
      <c r="O22" s="159"/>
    </row>
    <row r="23" customFormat="false" ht="12.75" hidden="false" customHeight="true" outlineLevel="0" collapsed="false">
      <c r="A23" s="166"/>
      <c r="B23" s="167"/>
      <c r="C23" s="168" t="s">
        <v>96</v>
      </c>
      <c r="D23" s="168"/>
      <c r="E23" s="169" t="n">
        <v>23.375</v>
      </c>
      <c r="F23" s="170"/>
      <c r="G23" s="171"/>
      <c r="M23" s="172" t="s">
        <v>96</v>
      </c>
      <c r="O23" s="159"/>
    </row>
    <row r="24" customFormat="false" ht="12.75" hidden="false" customHeight="true" outlineLevel="0" collapsed="false">
      <c r="A24" s="166"/>
      <c r="B24" s="167"/>
      <c r="C24" s="168" t="s">
        <v>97</v>
      </c>
      <c r="D24" s="168"/>
      <c r="E24" s="169" t="n">
        <v>10.98</v>
      </c>
      <c r="F24" s="170"/>
      <c r="G24" s="171"/>
      <c r="M24" s="172" t="s">
        <v>97</v>
      </c>
      <c r="O24" s="159"/>
    </row>
    <row r="25" customFormat="false" ht="12.75" hidden="false" customHeight="true" outlineLevel="0" collapsed="false">
      <c r="A25" s="166"/>
      <c r="B25" s="167"/>
      <c r="C25" s="168" t="s">
        <v>98</v>
      </c>
      <c r="D25" s="168"/>
      <c r="E25" s="169" t="n">
        <v>0</v>
      </c>
      <c r="F25" s="170"/>
      <c r="G25" s="171"/>
      <c r="M25" s="172" t="s">
        <v>98</v>
      </c>
      <c r="O25" s="159"/>
    </row>
    <row r="26" customFormat="false" ht="12.75" hidden="false" customHeight="true" outlineLevel="0" collapsed="false">
      <c r="A26" s="166"/>
      <c r="B26" s="167"/>
      <c r="C26" s="168" t="s">
        <v>99</v>
      </c>
      <c r="D26" s="168"/>
      <c r="E26" s="169" t="n">
        <v>17.85</v>
      </c>
      <c r="F26" s="170"/>
      <c r="G26" s="171"/>
      <c r="M26" s="172" t="s">
        <v>99</v>
      </c>
      <c r="O26" s="159"/>
    </row>
    <row r="27" customFormat="false" ht="12.75" hidden="false" customHeight="true" outlineLevel="0" collapsed="false">
      <c r="A27" s="166"/>
      <c r="B27" s="167"/>
      <c r="C27" s="168" t="s">
        <v>100</v>
      </c>
      <c r="D27" s="168"/>
      <c r="E27" s="169" t="n">
        <v>3.41</v>
      </c>
      <c r="F27" s="170"/>
      <c r="G27" s="171"/>
      <c r="M27" s="172" t="s">
        <v>100</v>
      </c>
      <c r="O27" s="159"/>
    </row>
    <row r="28" customFormat="false" ht="12.75" hidden="false" customHeight="true" outlineLevel="0" collapsed="false">
      <c r="A28" s="166"/>
      <c r="B28" s="167"/>
      <c r="C28" s="168" t="s">
        <v>101</v>
      </c>
      <c r="D28" s="168"/>
      <c r="E28" s="169" t="n">
        <v>2.97</v>
      </c>
      <c r="F28" s="170"/>
      <c r="G28" s="171"/>
      <c r="M28" s="172" t="s">
        <v>101</v>
      </c>
      <c r="O28" s="159"/>
    </row>
    <row r="29" customFormat="false" ht="12.75" hidden="false" customHeight="true" outlineLevel="0" collapsed="false">
      <c r="A29" s="166"/>
      <c r="B29" s="167"/>
      <c r="C29" s="168" t="s">
        <v>102</v>
      </c>
      <c r="D29" s="168"/>
      <c r="E29" s="169" t="n">
        <v>3.63</v>
      </c>
      <c r="F29" s="170"/>
      <c r="G29" s="171"/>
      <c r="M29" s="172" t="s">
        <v>102</v>
      </c>
      <c r="O29" s="159"/>
    </row>
    <row r="30" customFormat="false" ht="12.75" hidden="false" customHeight="true" outlineLevel="0" collapsed="false">
      <c r="A30" s="166"/>
      <c r="B30" s="167"/>
      <c r="C30" s="168" t="s">
        <v>103</v>
      </c>
      <c r="D30" s="168"/>
      <c r="E30" s="169" t="n">
        <v>11.22</v>
      </c>
      <c r="F30" s="170"/>
      <c r="G30" s="171"/>
      <c r="M30" s="172" t="s">
        <v>103</v>
      </c>
      <c r="O30" s="159"/>
    </row>
    <row r="31" customFormat="false" ht="12.75" hidden="false" customHeight="true" outlineLevel="0" collapsed="false">
      <c r="A31" s="166"/>
      <c r="B31" s="167"/>
      <c r="C31" s="168" t="s">
        <v>104</v>
      </c>
      <c r="D31" s="168"/>
      <c r="E31" s="169" t="n">
        <v>3.42</v>
      </c>
      <c r="F31" s="170"/>
      <c r="G31" s="171"/>
      <c r="M31" s="172" t="s">
        <v>104</v>
      </c>
      <c r="O31" s="159"/>
    </row>
    <row r="32" customFormat="false" ht="12.75" hidden="false" customHeight="true" outlineLevel="0" collapsed="false">
      <c r="A32" s="166"/>
      <c r="B32" s="167"/>
      <c r="C32" s="168" t="s">
        <v>105</v>
      </c>
      <c r="D32" s="168"/>
      <c r="E32" s="169" t="n">
        <v>4</v>
      </c>
      <c r="F32" s="170"/>
      <c r="G32" s="171"/>
      <c r="M32" s="172" t="s">
        <v>105</v>
      </c>
      <c r="O32" s="159"/>
    </row>
    <row r="33" customFormat="false" ht="12.75" hidden="false" customHeight="true" outlineLevel="0" collapsed="false">
      <c r="A33" s="166"/>
      <c r="B33" s="167"/>
      <c r="C33" s="168" t="s">
        <v>106</v>
      </c>
      <c r="D33" s="168"/>
      <c r="E33" s="169" t="n">
        <v>3.8</v>
      </c>
      <c r="F33" s="170"/>
      <c r="G33" s="171"/>
      <c r="M33" s="172" t="s">
        <v>106</v>
      </c>
      <c r="O33" s="159"/>
    </row>
    <row r="34" customFormat="false" ht="12.75" hidden="false" customHeight="true" outlineLevel="0" collapsed="false">
      <c r="A34" s="166"/>
      <c r="B34" s="167"/>
      <c r="C34" s="168" t="s">
        <v>107</v>
      </c>
      <c r="D34" s="168"/>
      <c r="E34" s="169" t="n">
        <v>6.84</v>
      </c>
      <c r="F34" s="170"/>
      <c r="G34" s="171"/>
      <c r="M34" s="172" t="s">
        <v>107</v>
      </c>
      <c r="O34" s="159"/>
    </row>
    <row r="35" customFormat="false" ht="12.75" hidden="false" customHeight="true" outlineLevel="0" collapsed="false">
      <c r="A35" s="166"/>
      <c r="B35" s="167"/>
      <c r="C35" s="168" t="s">
        <v>108</v>
      </c>
      <c r="D35" s="168"/>
      <c r="E35" s="169" t="n">
        <v>6.72</v>
      </c>
      <c r="F35" s="170"/>
      <c r="G35" s="171"/>
      <c r="M35" s="172" t="s">
        <v>108</v>
      </c>
      <c r="O35" s="159"/>
    </row>
    <row r="36" customFormat="false" ht="12.75" hidden="false" customHeight="true" outlineLevel="0" collapsed="false">
      <c r="A36" s="166"/>
      <c r="B36" s="167"/>
      <c r="C36" s="168" t="s">
        <v>109</v>
      </c>
      <c r="D36" s="168"/>
      <c r="E36" s="169" t="n">
        <v>20.7</v>
      </c>
      <c r="F36" s="170"/>
      <c r="G36" s="171"/>
      <c r="M36" s="172" t="s">
        <v>109</v>
      </c>
      <c r="O36" s="159"/>
    </row>
    <row r="37" customFormat="false" ht="12.75" hidden="false" customHeight="true" outlineLevel="0" collapsed="false">
      <c r="A37" s="166"/>
      <c r="B37" s="167"/>
      <c r="C37" s="168" t="s">
        <v>110</v>
      </c>
      <c r="D37" s="168"/>
      <c r="E37" s="169" t="n">
        <v>6.78</v>
      </c>
      <c r="F37" s="170"/>
      <c r="G37" s="171"/>
      <c r="M37" s="172" t="s">
        <v>110</v>
      </c>
      <c r="O37" s="159"/>
    </row>
    <row r="38" customFormat="false" ht="12.75" hidden="false" customHeight="true" outlineLevel="0" collapsed="false">
      <c r="A38" s="166"/>
      <c r="B38" s="167"/>
      <c r="C38" s="168" t="s">
        <v>111</v>
      </c>
      <c r="D38" s="168"/>
      <c r="E38" s="169" t="n">
        <v>14.175</v>
      </c>
      <c r="F38" s="170"/>
      <c r="G38" s="171"/>
      <c r="M38" s="172" t="s">
        <v>111</v>
      </c>
      <c r="O38" s="159"/>
    </row>
    <row r="39" customFormat="false" ht="12.75" hidden="false" customHeight="true" outlineLevel="0" collapsed="false">
      <c r="A39" s="166"/>
      <c r="B39" s="167"/>
      <c r="C39" s="168" t="s">
        <v>112</v>
      </c>
      <c r="D39" s="168"/>
      <c r="E39" s="169" t="n">
        <v>74.232</v>
      </c>
      <c r="F39" s="170"/>
      <c r="G39" s="171"/>
      <c r="M39" s="172" t="s">
        <v>112</v>
      </c>
      <c r="O39" s="159"/>
    </row>
    <row r="40" customFormat="false" ht="12.75" hidden="false" customHeight="true" outlineLevel="0" collapsed="false">
      <c r="A40" s="166"/>
      <c r="B40" s="167"/>
      <c r="C40" s="168" t="s">
        <v>113</v>
      </c>
      <c r="D40" s="168"/>
      <c r="E40" s="169" t="n">
        <v>9.6</v>
      </c>
      <c r="F40" s="170"/>
      <c r="G40" s="171"/>
      <c r="M40" s="172" t="s">
        <v>113</v>
      </c>
      <c r="O40" s="159"/>
    </row>
    <row r="41" customFormat="false" ht="12.75" hidden="false" customHeight="true" outlineLevel="0" collapsed="false">
      <c r="A41" s="166"/>
      <c r="B41" s="167"/>
      <c r="C41" s="168" t="s">
        <v>114</v>
      </c>
      <c r="D41" s="168"/>
      <c r="E41" s="169" t="n">
        <v>6.8</v>
      </c>
      <c r="F41" s="170"/>
      <c r="G41" s="171"/>
      <c r="M41" s="172" t="s">
        <v>114</v>
      </c>
      <c r="O41" s="159"/>
    </row>
    <row r="42" customFormat="false" ht="12.75" hidden="false" customHeight="true" outlineLevel="0" collapsed="false">
      <c r="A42" s="166"/>
      <c r="B42" s="167"/>
      <c r="C42" s="168" t="s">
        <v>115</v>
      </c>
      <c r="D42" s="168"/>
      <c r="E42" s="169" t="n">
        <v>3.42</v>
      </c>
      <c r="F42" s="170"/>
      <c r="G42" s="171"/>
      <c r="M42" s="172" t="s">
        <v>115</v>
      </c>
      <c r="O42" s="159"/>
    </row>
    <row r="43" customFormat="false" ht="12.75" hidden="false" customHeight="true" outlineLevel="0" collapsed="false">
      <c r="A43" s="166"/>
      <c r="B43" s="167"/>
      <c r="C43" s="168" t="s">
        <v>116</v>
      </c>
      <c r="D43" s="168"/>
      <c r="E43" s="169" t="n">
        <v>0</v>
      </c>
      <c r="F43" s="170"/>
      <c r="G43" s="171"/>
      <c r="M43" s="172" t="s">
        <v>116</v>
      </c>
      <c r="O43" s="159"/>
    </row>
    <row r="44" customFormat="false" ht="12.75" hidden="false" customHeight="true" outlineLevel="0" collapsed="false">
      <c r="A44" s="166"/>
      <c r="B44" s="167"/>
      <c r="C44" s="168" t="s">
        <v>99</v>
      </c>
      <c r="D44" s="168"/>
      <c r="E44" s="169" t="n">
        <v>17.85</v>
      </c>
      <c r="F44" s="170"/>
      <c r="G44" s="171"/>
      <c r="M44" s="172" t="s">
        <v>99</v>
      </c>
      <c r="O44" s="159"/>
    </row>
    <row r="45" customFormat="false" ht="12.75" hidden="false" customHeight="true" outlineLevel="0" collapsed="false">
      <c r="A45" s="166"/>
      <c r="B45" s="167"/>
      <c r="C45" s="168" t="s">
        <v>100</v>
      </c>
      <c r="D45" s="168"/>
      <c r="E45" s="169" t="n">
        <v>3.41</v>
      </c>
      <c r="F45" s="170"/>
      <c r="G45" s="171"/>
      <c r="M45" s="172" t="s">
        <v>100</v>
      </c>
      <c r="O45" s="159"/>
    </row>
    <row r="46" customFormat="false" ht="12.75" hidden="false" customHeight="true" outlineLevel="0" collapsed="false">
      <c r="A46" s="166"/>
      <c r="B46" s="167"/>
      <c r="C46" s="168" t="s">
        <v>101</v>
      </c>
      <c r="D46" s="168"/>
      <c r="E46" s="169" t="n">
        <v>2.97</v>
      </c>
      <c r="F46" s="170"/>
      <c r="G46" s="171"/>
      <c r="M46" s="172" t="s">
        <v>101</v>
      </c>
      <c r="O46" s="159"/>
    </row>
    <row r="47" customFormat="false" ht="12.75" hidden="false" customHeight="true" outlineLevel="0" collapsed="false">
      <c r="A47" s="166"/>
      <c r="B47" s="167"/>
      <c r="C47" s="168" t="s">
        <v>102</v>
      </c>
      <c r="D47" s="168"/>
      <c r="E47" s="169" t="n">
        <v>3.63</v>
      </c>
      <c r="F47" s="170"/>
      <c r="G47" s="171"/>
      <c r="M47" s="172" t="s">
        <v>102</v>
      </c>
      <c r="O47" s="159"/>
    </row>
    <row r="48" customFormat="false" ht="12.75" hidden="false" customHeight="true" outlineLevel="0" collapsed="false">
      <c r="A48" s="166"/>
      <c r="B48" s="167"/>
      <c r="C48" s="168" t="s">
        <v>103</v>
      </c>
      <c r="D48" s="168"/>
      <c r="E48" s="169" t="n">
        <v>11.22</v>
      </c>
      <c r="F48" s="170"/>
      <c r="G48" s="171"/>
      <c r="M48" s="172" t="s">
        <v>103</v>
      </c>
      <c r="O48" s="159"/>
    </row>
    <row r="49" customFormat="false" ht="12.75" hidden="false" customHeight="true" outlineLevel="0" collapsed="false">
      <c r="A49" s="166"/>
      <c r="B49" s="167"/>
      <c r="C49" s="168" t="s">
        <v>117</v>
      </c>
      <c r="D49" s="168"/>
      <c r="E49" s="169" t="n">
        <v>6.84</v>
      </c>
      <c r="F49" s="170"/>
      <c r="G49" s="171"/>
      <c r="M49" s="172" t="s">
        <v>117</v>
      </c>
      <c r="O49" s="159"/>
    </row>
    <row r="50" customFormat="false" ht="12.75" hidden="false" customHeight="true" outlineLevel="0" collapsed="false">
      <c r="A50" s="166"/>
      <c r="B50" s="167"/>
      <c r="C50" s="168" t="s">
        <v>105</v>
      </c>
      <c r="D50" s="168"/>
      <c r="E50" s="169" t="n">
        <v>4</v>
      </c>
      <c r="F50" s="170"/>
      <c r="G50" s="171"/>
      <c r="M50" s="172" t="s">
        <v>105</v>
      </c>
      <c r="O50" s="159"/>
    </row>
    <row r="51" customFormat="false" ht="12.75" hidden="false" customHeight="true" outlineLevel="0" collapsed="false">
      <c r="A51" s="166"/>
      <c r="B51" s="167"/>
      <c r="C51" s="168" t="s">
        <v>107</v>
      </c>
      <c r="D51" s="168"/>
      <c r="E51" s="169" t="n">
        <v>6.84</v>
      </c>
      <c r="F51" s="170"/>
      <c r="G51" s="171"/>
      <c r="M51" s="172" t="s">
        <v>107</v>
      </c>
      <c r="O51" s="159"/>
    </row>
    <row r="52" customFormat="false" ht="12.75" hidden="false" customHeight="true" outlineLevel="0" collapsed="false">
      <c r="A52" s="166"/>
      <c r="B52" s="167"/>
      <c r="C52" s="168" t="s">
        <v>108</v>
      </c>
      <c r="D52" s="168"/>
      <c r="E52" s="169" t="n">
        <v>6.72</v>
      </c>
      <c r="F52" s="170"/>
      <c r="G52" s="171"/>
      <c r="M52" s="172" t="s">
        <v>108</v>
      </c>
      <c r="O52" s="159"/>
    </row>
    <row r="53" customFormat="false" ht="12.75" hidden="false" customHeight="true" outlineLevel="0" collapsed="false">
      <c r="A53" s="166"/>
      <c r="B53" s="167"/>
      <c r="C53" s="168" t="s">
        <v>118</v>
      </c>
      <c r="D53" s="168"/>
      <c r="E53" s="169" t="n">
        <v>13.8</v>
      </c>
      <c r="F53" s="170"/>
      <c r="G53" s="171"/>
      <c r="M53" s="172" t="s">
        <v>118</v>
      </c>
      <c r="O53" s="159"/>
    </row>
    <row r="54" customFormat="false" ht="12.75" hidden="false" customHeight="true" outlineLevel="0" collapsed="false">
      <c r="A54" s="166"/>
      <c r="B54" s="167"/>
      <c r="C54" s="168" t="s">
        <v>110</v>
      </c>
      <c r="D54" s="168"/>
      <c r="E54" s="169" t="n">
        <v>6.78</v>
      </c>
      <c r="F54" s="170"/>
      <c r="G54" s="171"/>
      <c r="M54" s="172" t="s">
        <v>110</v>
      </c>
      <c r="O54" s="159"/>
    </row>
    <row r="55" customFormat="false" ht="12.75" hidden="false" customHeight="true" outlineLevel="0" collapsed="false">
      <c r="A55" s="166"/>
      <c r="B55" s="167"/>
      <c r="C55" s="168" t="s">
        <v>119</v>
      </c>
      <c r="D55" s="168"/>
      <c r="E55" s="169" t="n">
        <v>6.9</v>
      </c>
      <c r="F55" s="170"/>
      <c r="G55" s="171"/>
      <c r="M55" s="172" t="s">
        <v>119</v>
      </c>
      <c r="O55" s="159"/>
    </row>
    <row r="56" customFormat="false" ht="12.75" hidden="false" customHeight="true" outlineLevel="0" collapsed="false">
      <c r="A56" s="166"/>
      <c r="B56" s="167"/>
      <c r="C56" s="168" t="s">
        <v>120</v>
      </c>
      <c r="D56" s="168"/>
      <c r="E56" s="169" t="n">
        <v>17.01</v>
      </c>
      <c r="F56" s="170"/>
      <c r="G56" s="171"/>
      <c r="M56" s="172" t="s">
        <v>120</v>
      </c>
      <c r="O56" s="159"/>
    </row>
    <row r="57" customFormat="false" ht="12.75" hidden="false" customHeight="true" outlineLevel="0" collapsed="false">
      <c r="A57" s="166"/>
      <c r="B57" s="167"/>
      <c r="C57" s="168" t="s">
        <v>112</v>
      </c>
      <c r="D57" s="168"/>
      <c r="E57" s="169" t="n">
        <v>74.232</v>
      </c>
      <c r="F57" s="170"/>
      <c r="G57" s="171"/>
      <c r="M57" s="172" t="s">
        <v>112</v>
      </c>
      <c r="O57" s="159"/>
    </row>
    <row r="58" customFormat="false" ht="12.75" hidden="false" customHeight="true" outlineLevel="0" collapsed="false">
      <c r="A58" s="166"/>
      <c r="B58" s="167"/>
      <c r="C58" s="168" t="s">
        <v>113</v>
      </c>
      <c r="D58" s="168"/>
      <c r="E58" s="169" t="n">
        <v>9.6</v>
      </c>
      <c r="F58" s="170"/>
      <c r="G58" s="171"/>
      <c r="M58" s="172" t="s">
        <v>113</v>
      </c>
      <c r="O58" s="159"/>
    </row>
    <row r="59" customFormat="false" ht="12.75" hidden="false" customHeight="true" outlineLevel="0" collapsed="false">
      <c r="A59" s="166"/>
      <c r="B59" s="167"/>
      <c r="C59" s="168" t="s">
        <v>114</v>
      </c>
      <c r="D59" s="168"/>
      <c r="E59" s="169" t="n">
        <v>6.8</v>
      </c>
      <c r="F59" s="170"/>
      <c r="G59" s="171"/>
      <c r="M59" s="172" t="s">
        <v>114</v>
      </c>
      <c r="O59" s="159"/>
    </row>
    <row r="60" customFormat="false" ht="12.75" hidden="false" customHeight="true" outlineLevel="0" collapsed="false">
      <c r="A60" s="166"/>
      <c r="B60" s="167"/>
      <c r="C60" s="168" t="s">
        <v>121</v>
      </c>
      <c r="D60" s="168"/>
      <c r="E60" s="169" t="n">
        <v>0</v>
      </c>
      <c r="F60" s="170"/>
      <c r="G60" s="171"/>
      <c r="M60" s="172" t="s">
        <v>121</v>
      </c>
      <c r="O60" s="159"/>
    </row>
    <row r="61" customFormat="false" ht="12.75" hidden="false" customHeight="true" outlineLevel="0" collapsed="false">
      <c r="A61" s="166"/>
      <c r="B61" s="167"/>
      <c r="C61" s="168" t="s">
        <v>99</v>
      </c>
      <c r="D61" s="168"/>
      <c r="E61" s="169" t="n">
        <v>17.85</v>
      </c>
      <c r="F61" s="170"/>
      <c r="G61" s="171"/>
      <c r="M61" s="172" t="s">
        <v>99</v>
      </c>
      <c r="O61" s="159"/>
    </row>
    <row r="62" customFormat="false" ht="12.75" hidden="false" customHeight="true" outlineLevel="0" collapsed="false">
      <c r="A62" s="166"/>
      <c r="B62" s="167"/>
      <c r="C62" s="168" t="s">
        <v>117</v>
      </c>
      <c r="D62" s="168"/>
      <c r="E62" s="169" t="n">
        <v>6.84</v>
      </c>
      <c r="F62" s="170"/>
      <c r="G62" s="171"/>
      <c r="M62" s="172" t="s">
        <v>117</v>
      </c>
      <c r="O62" s="159"/>
    </row>
    <row r="63" customFormat="false" ht="12.75" hidden="false" customHeight="true" outlineLevel="0" collapsed="false">
      <c r="A63" s="166"/>
      <c r="B63" s="167"/>
      <c r="C63" s="168" t="s">
        <v>105</v>
      </c>
      <c r="D63" s="168"/>
      <c r="E63" s="169" t="n">
        <v>4</v>
      </c>
      <c r="F63" s="170"/>
      <c r="G63" s="171"/>
      <c r="M63" s="172" t="s">
        <v>105</v>
      </c>
      <c r="O63" s="159"/>
    </row>
    <row r="64" customFormat="false" ht="12.75" hidden="false" customHeight="true" outlineLevel="0" collapsed="false">
      <c r="A64" s="166"/>
      <c r="B64" s="167"/>
      <c r="C64" s="168" t="s">
        <v>107</v>
      </c>
      <c r="D64" s="168"/>
      <c r="E64" s="169" t="n">
        <v>6.84</v>
      </c>
      <c r="F64" s="170"/>
      <c r="G64" s="171"/>
      <c r="M64" s="172" t="s">
        <v>107</v>
      </c>
      <c r="O64" s="159"/>
    </row>
    <row r="65" customFormat="false" ht="12.75" hidden="false" customHeight="true" outlineLevel="0" collapsed="false">
      <c r="A65" s="166"/>
      <c r="B65" s="167"/>
      <c r="C65" s="168" t="s">
        <v>108</v>
      </c>
      <c r="D65" s="168"/>
      <c r="E65" s="169" t="n">
        <v>6.72</v>
      </c>
      <c r="F65" s="170"/>
      <c r="G65" s="171"/>
      <c r="M65" s="172" t="s">
        <v>108</v>
      </c>
      <c r="O65" s="159"/>
    </row>
    <row r="66" customFormat="false" ht="12.75" hidden="false" customHeight="true" outlineLevel="0" collapsed="false">
      <c r="A66" s="166"/>
      <c r="B66" s="167"/>
      <c r="C66" s="168" t="s">
        <v>122</v>
      </c>
      <c r="D66" s="168"/>
      <c r="E66" s="169" t="n">
        <v>82.8</v>
      </c>
      <c r="F66" s="170"/>
      <c r="G66" s="171"/>
      <c r="M66" s="172" t="s">
        <v>122</v>
      </c>
      <c r="O66" s="159"/>
    </row>
    <row r="67" customFormat="false" ht="12.75" hidden="false" customHeight="true" outlineLevel="0" collapsed="false">
      <c r="A67" s="166"/>
      <c r="B67" s="167"/>
      <c r="C67" s="168" t="s">
        <v>110</v>
      </c>
      <c r="D67" s="168"/>
      <c r="E67" s="169" t="n">
        <v>6.78</v>
      </c>
      <c r="F67" s="170"/>
      <c r="G67" s="171"/>
      <c r="M67" s="172" t="s">
        <v>110</v>
      </c>
      <c r="O67" s="159"/>
    </row>
    <row r="68" customFormat="false" ht="12.75" hidden="false" customHeight="true" outlineLevel="0" collapsed="false">
      <c r="A68" s="166"/>
      <c r="B68" s="167"/>
      <c r="C68" s="168" t="s">
        <v>119</v>
      </c>
      <c r="D68" s="168"/>
      <c r="E68" s="169" t="n">
        <v>6.9</v>
      </c>
      <c r="F68" s="170"/>
      <c r="G68" s="171"/>
      <c r="M68" s="172" t="s">
        <v>119</v>
      </c>
      <c r="O68" s="159"/>
    </row>
    <row r="69" customFormat="false" ht="12.75" hidden="false" customHeight="true" outlineLevel="0" collapsed="false">
      <c r="A69" s="166"/>
      <c r="B69" s="167"/>
      <c r="C69" s="168" t="s">
        <v>120</v>
      </c>
      <c r="D69" s="168"/>
      <c r="E69" s="169" t="n">
        <v>17.01</v>
      </c>
      <c r="F69" s="170"/>
      <c r="G69" s="171"/>
      <c r="M69" s="172" t="s">
        <v>120</v>
      </c>
      <c r="O69" s="159"/>
    </row>
    <row r="70" customFormat="false" ht="12.75" hidden="false" customHeight="true" outlineLevel="0" collapsed="false">
      <c r="A70" s="166"/>
      <c r="B70" s="167"/>
      <c r="C70" s="168" t="s">
        <v>123</v>
      </c>
      <c r="D70" s="168"/>
      <c r="E70" s="169" t="n">
        <v>9.7</v>
      </c>
      <c r="F70" s="170"/>
      <c r="G70" s="171"/>
      <c r="M70" s="172" t="s">
        <v>123</v>
      </c>
      <c r="O70" s="159"/>
    </row>
    <row r="71" customFormat="false" ht="12.75" hidden="false" customHeight="true" outlineLevel="0" collapsed="false">
      <c r="A71" s="166"/>
      <c r="B71" s="167"/>
      <c r="C71" s="168" t="s">
        <v>124</v>
      </c>
      <c r="D71" s="168"/>
      <c r="E71" s="169" t="n">
        <v>8.73</v>
      </c>
      <c r="F71" s="170"/>
      <c r="G71" s="171"/>
      <c r="M71" s="172" t="s">
        <v>124</v>
      </c>
      <c r="O71" s="159"/>
    </row>
    <row r="72" customFormat="false" ht="12.75" hidden="false" customHeight="true" outlineLevel="0" collapsed="false">
      <c r="A72" s="166"/>
      <c r="B72" s="167"/>
      <c r="C72" s="168" t="s">
        <v>125</v>
      </c>
      <c r="D72" s="168"/>
      <c r="E72" s="169" t="n">
        <v>5.1</v>
      </c>
      <c r="F72" s="170"/>
      <c r="G72" s="171"/>
      <c r="M72" s="172" t="s">
        <v>125</v>
      </c>
      <c r="O72" s="159"/>
    </row>
    <row r="73" customFormat="false" ht="12.75" hidden="false" customHeight="true" outlineLevel="0" collapsed="false">
      <c r="A73" s="166"/>
      <c r="B73" s="167"/>
      <c r="C73" s="168" t="s">
        <v>126</v>
      </c>
      <c r="D73" s="168"/>
      <c r="E73" s="169" t="n">
        <v>4.59</v>
      </c>
      <c r="F73" s="170"/>
      <c r="G73" s="171"/>
      <c r="M73" s="172" t="s">
        <v>126</v>
      </c>
      <c r="O73" s="159"/>
    </row>
    <row r="74" customFormat="false" ht="12.75" hidden="false" customHeight="true" outlineLevel="0" collapsed="false">
      <c r="A74" s="166"/>
      <c r="B74" s="167"/>
      <c r="C74" s="168" t="s">
        <v>127</v>
      </c>
      <c r="D74" s="168"/>
      <c r="E74" s="169" t="n">
        <v>3.51</v>
      </c>
      <c r="F74" s="170"/>
      <c r="G74" s="171"/>
      <c r="M74" s="172" t="s">
        <v>127</v>
      </c>
      <c r="O74" s="159"/>
    </row>
    <row r="75" customFormat="false" ht="12.75" hidden="false" customHeight="true" outlineLevel="0" collapsed="false">
      <c r="A75" s="166"/>
      <c r="B75" s="167"/>
      <c r="C75" s="168" t="s">
        <v>128</v>
      </c>
      <c r="D75" s="168"/>
      <c r="E75" s="169" t="n">
        <v>6.62</v>
      </c>
      <c r="F75" s="170"/>
      <c r="G75" s="171"/>
      <c r="M75" s="172" t="s">
        <v>128</v>
      </c>
      <c r="O75" s="159"/>
    </row>
    <row r="76" customFormat="false" ht="12.75" hidden="false" customHeight="true" outlineLevel="0" collapsed="false">
      <c r="A76" s="166"/>
      <c r="B76" s="167"/>
      <c r="C76" s="168" t="s">
        <v>129</v>
      </c>
      <c r="D76" s="168"/>
      <c r="E76" s="169" t="n">
        <v>6.62</v>
      </c>
      <c r="F76" s="170"/>
      <c r="G76" s="171"/>
      <c r="M76" s="172" t="s">
        <v>129</v>
      </c>
      <c r="O76" s="159"/>
    </row>
    <row r="77" customFormat="false" ht="12.75" hidden="false" customHeight="true" outlineLevel="0" collapsed="false">
      <c r="A77" s="166"/>
      <c r="B77" s="167"/>
      <c r="C77" s="168" t="s">
        <v>130</v>
      </c>
      <c r="D77" s="168"/>
      <c r="E77" s="169" t="n">
        <v>6.62</v>
      </c>
      <c r="F77" s="170"/>
      <c r="G77" s="171"/>
      <c r="M77" s="172" t="s">
        <v>130</v>
      </c>
      <c r="O77" s="159"/>
    </row>
    <row r="78" customFormat="false" ht="12.75" hidden="false" customHeight="true" outlineLevel="0" collapsed="false">
      <c r="A78" s="166"/>
      <c r="B78" s="167"/>
      <c r="C78" s="168" t="s">
        <v>131</v>
      </c>
      <c r="D78" s="168"/>
      <c r="E78" s="169" t="n">
        <v>6.6</v>
      </c>
      <c r="F78" s="170"/>
      <c r="G78" s="171"/>
      <c r="M78" s="172" t="s">
        <v>131</v>
      </c>
      <c r="O78" s="159"/>
    </row>
    <row r="79" customFormat="false" ht="12.75" hidden="false" customHeight="true" outlineLevel="0" collapsed="false">
      <c r="A79" s="166"/>
      <c r="B79" s="167"/>
      <c r="C79" s="168" t="s">
        <v>132</v>
      </c>
      <c r="D79" s="168"/>
      <c r="E79" s="169" t="n">
        <v>13.95</v>
      </c>
      <c r="F79" s="170"/>
      <c r="G79" s="171"/>
      <c r="M79" s="172" t="s">
        <v>132</v>
      </c>
      <c r="O79" s="159"/>
    </row>
    <row r="80" customFormat="false" ht="12.75" hidden="false" customHeight="true" outlineLevel="0" collapsed="false">
      <c r="A80" s="166"/>
      <c r="B80" s="167"/>
      <c r="C80" s="168" t="s">
        <v>133</v>
      </c>
      <c r="D80" s="168"/>
      <c r="E80" s="169" t="n">
        <v>0</v>
      </c>
      <c r="F80" s="170"/>
      <c r="G80" s="171"/>
      <c r="M80" s="172" t="s">
        <v>133</v>
      </c>
      <c r="O80" s="159"/>
    </row>
    <row r="81" customFormat="false" ht="12.75" hidden="false" customHeight="true" outlineLevel="0" collapsed="false">
      <c r="A81" s="166"/>
      <c r="B81" s="167"/>
      <c r="C81" s="168" t="s">
        <v>134</v>
      </c>
      <c r="D81" s="168"/>
      <c r="E81" s="169" t="n">
        <v>-188.921</v>
      </c>
      <c r="F81" s="170"/>
      <c r="G81" s="171"/>
      <c r="M81" s="172" t="s">
        <v>134</v>
      </c>
      <c r="O81" s="159"/>
    </row>
    <row r="82" customFormat="false" ht="12.75" hidden="false" customHeight="false" outlineLevel="0" collapsed="false">
      <c r="A82" s="173"/>
      <c r="B82" s="174" t="s">
        <v>135</v>
      </c>
      <c r="C82" s="175" t="str">
        <f aca="false">CONCATENATE(B7," ",C7)</f>
        <v>3 Svislé a kompletní konstrukce</v>
      </c>
      <c r="D82" s="173"/>
      <c r="E82" s="176"/>
      <c r="F82" s="176"/>
      <c r="G82" s="177" t="n">
        <f aca="false">SUM(G7:G81)</f>
        <v>0</v>
      </c>
      <c r="O82" s="159" t="n">
        <v>4</v>
      </c>
      <c r="BA82" s="178" t="n">
        <f aca="false">SUM(BA7:BA81)</f>
        <v>0</v>
      </c>
      <c r="BB82" s="178" t="n">
        <f aca="false">SUM(BB7:BB81)</f>
        <v>0</v>
      </c>
      <c r="BC82" s="178" t="n">
        <f aca="false">SUM(BC7:BC81)</f>
        <v>0</v>
      </c>
      <c r="BD82" s="178" t="n">
        <f aca="false">SUM(BD7:BD81)</f>
        <v>0</v>
      </c>
      <c r="BE82" s="178" t="n">
        <f aca="false">SUM(BE7:BE81)</f>
        <v>0</v>
      </c>
    </row>
    <row r="83" customFormat="false" ht="12.75" hidden="false" customHeight="false" outlineLevel="0" collapsed="false">
      <c r="A83" s="152" t="s">
        <v>74</v>
      </c>
      <c r="B83" s="153" t="s">
        <v>136</v>
      </c>
      <c r="C83" s="154" t="s">
        <v>137</v>
      </c>
      <c r="D83" s="155"/>
      <c r="E83" s="156"/>
      <c r="F83" s="156"/>
      <c r="G83" s="157"/>
      <c r="H83" s="158"/>
      <c r="I83" s="158"/>
      <c r="O83" s="159" t="n">
        <v>1</v>
      </c>
    </row>
    <row r="84" customFormat="false" ht="33.75" hidden="false" customHeight="false" outlineLevel="0" collapsed="false">
      <c r="A84" s="160" t="n">
        <v>3</v>
      </c>
      <c r="B84" s="161" t="s">
        <v>138</v>
      </c>
      <c r="C84" s="162" t="s">
        <v>139</v>
      </c>
      <c r="D84" s="163" t="s">
        <v>84</v>
      </c>
      <c r="E84" s="164" t="n">
        <v>14.425</v>
      </c>
      <c r="F84" s="164"/>
      <c r="G84" s="165" t="n">
        <f aca="false">E84*F84</f>
        <v>0</v>
      </c>
      <c r="O84" s="159" t="n">
        <v>2</v>
      </c>
      <c r="AA84" s="134" t="n">
        <v>1</v>
      </c>
      <c r="AB84" s="134" t="n">
        <v>1</v>
      </c>
      <c r="AC84" s="134" t="n">
        <v>1</v>
      </c>
      <c r="AZ84" s="134" t="n">
        <v>1</v>
      </c>
      <c r="BA84" s="134" t="n">
        <f aca="false">IF(AZ84=1,G84,0)</f>
        <v>0</v>
      </c>
      <c r="BB84" s="134" t="n">
        <f aca="false">IF(AZ84=2,G84,0)</f>
        <v>0</v>
      </c>
      <c r="BC84" s="134" t="n">
        <f aca="false">IF(AZ84=3,G84,0)</f>
        <v>0</v>
      </c>
      <c r="BD84" s="134" t="n">
        <f aca="false">IF(AZ84=4,G84,0)</f>
        <v>0</v>
      </c>
      <c r="BE84" s="134" t="n">
        <f aca="false">IF(AZ84=5,G84,0)</f>
        <v>0</v>
      </c>
      <c r="CZ84" s="134" t="n">
        <v>0.04656</v>
      </c>
    </row>
    <row r="85" customFormat="false" ht="12.75" hidden="false" customHeight="true" outlineLevel="0" collapsed="false">
      <c r="A85" s="166"/>
      <c r="B85" s="167"/>
      <c r="C85" s="168" t="s">
        <v>140</v>
      </c>
      <c r="D85" s="168"/>
      <c r="E85" s="169" t="n">
        <v>0</v>
      </c>
      <c r="F85" s="170"/>
      <c r="G85" s="171"/>
      <c r="M85" s="172" t="s">
        <v>140</v>
      </c>
      <c r="O85" s="159"/>
    </row>
    <row r="86" customFormat="false" ht="12.75" hidden="false" customHeight="true" outlineLevel="0" collapsed="false">
      <c r="A86" s="166"/>
      <c r="B86" s="167"/>
      <c r="C86" s="168" t="s">
        <v>141</v>
      </c>
      <c r="D86" s="168"/>
      <c r="E86" s="169" t="n">
        <v>0.25</v>
      </c>
      <c r="F86" s="170"/>
      <c r="G86" s="171"/>
      <c r="M86" s="172" t="s">
        <v>141</v>
      </c>
      <c r="O86" s="159"/>
    </row>
    <row r="87" customFormat="false" ht="12.75" hidden="false" customHeight="true" outlineLevel="0" collapsed="false">
      <c r="A87" s="166"/>
      <c r="B87" s="167"/>
      <c r="C87" s="168" t="s">
        <v>142</v>
      </c>
      <c r="D87" s="168"/>
      <c r="E87" s="169" t="n">
        <v>0</v>
      </c>
      <c r="F87" s="170"/>
      <c r="G87" s="171"/>
      <c r="M87" s="172" t="s">
        <v>142</v>
      </c>
      <c r="O87" s="159"/>
    </row>
    <row r="88" customFormat="false" ht="12.75" hidden="false" customHeight="true" outlineLevel="0" collapsed="false">
      <c r="A88" s="166"/>
      <c r="B88" s="167"/>
      <c r="C88" s="168" t="s">
        <v>143</v>
      </c>
      <c r="D88" s="168"/>
      <c r="E88" s="169" t="n">
        <v>6.75</v>
      </c>
      <c r="F88" s="170"/>
      <c r="G88" s="171"/>
      <c r="M88" s="172" t="s">
        <v>143</v>
      </c>
      <c r="O88" s="159"/>
    </row>
    <row r="89" customFormat="false" ht="12.75" hidden="false" customHeight="true" outlineLevel="0" collapsed="false">
      <c r="A89" s="166"/>
      <c r="B89" s="167"/>
      <c r="C89" s="168" t="s">
        <v>144</v>
      </c>
      <c r="D89" s="168"/>
      <c r="E89" s="169" t="n">
        <v>0</v>
      </c>
      <c r="F89" s="170"/>
      <c r="G89" s="171"/>
      <c r="M89" s="172" t="s">
        <v>144</v>
      </c>
      <c r="O89" s="159"/>
    </row>
    <row r="90" customFormat="false" ht="12.75" hidden="false" customHeight="true" outlineLevel="0" collapsed="false">
      <c r="A90" s="166"/>
      <c r="B90" s="167"/>
      <c r="C90" s="168" t="s">
        <v>143</v>
      </c>
      <c r="D90" s="168"/>
      <c r="E90" s="169" t="n">
        <v>6.75</v>
      </c>
      <c r="F90" s="170"/>
      <c r="G90" s="171"/>
      <c r="M90" s="172" t="s">
        <v>143</v>
      </c>
      <c r="O90" s="159"/>
    </row>
    <row r="91" customFormat="false" ht="12.75" hidden="false" customHeight="true" outlineLevel="0" collapsed="false">
      <c r="A91" s="166"/>
      <c r="B91" s="167"/>
      <c r="C91" s="168" t="s">
        <v>145</v>
      </c>
      <c r="D91" s="168"/>
      <c r="E91" s="169" t="n">
        <v>0</v>
      </c>
      <c r="F91" s="170"/>
      <c r="G91" s="171"/>
      <c r="M91" s="172" t="s">
        <v>145</v>
      </c>
      <c r="O91" s="159"/>
    </row>
    <row r="92" customFormat="false" ht="12.75" hidden="false" customHeight="true" outlineLevel="0" collapsed="false">
      <c r="A92" s="166"/>
      <c r="B92" s="167"/>
      <c r="C92" s="168" t="s">
        <v>146</v>
      </c>
      <c r="D92" s="168"/>
      <c r="E92" s="169" t="n">
        <v>0.675</v>
      </c>
      <c r="F92" s="170"/>
      <c r="G92" s="171"/>
      <c r="M92" s="172" t="s">
        <v>146</v>
      </c>
      <c r="O92" s="159"/>
    </row>
    <row r="93" customFormat="false" ht="12.75" hidden="false" customHeight="false" outlineLevel="0" collapsed="false">
      <c r="A93" s="173"/>
      <c r="B93" s="174" t="s">
        <v>135</v>
      </c>
      <c r="C93" s="175" t="str">
        <f aca="false">CONCATENATE(B83," ",C83)</f>
        <v>311 Sádrokartonové konstrukce</v>
      </c>
      <c r="D93" s="173"/>
      <c r="E93" s="176"/>
      <c r="F93" s="176"/>
      <c r="G93" s="177" t="n">
        <f aca="false">SUM(G83:G92)</f>
        <v>0</v>
      </c>
      <c r="O93" s="159" t="n">
        <v>4</v>
      </c>
      <c r="BA93" s="178" t="n">
        <f aca="false">SUM(BA83:BA92)</f>
        <v>0</v>
      </c>
      <c r="BB93" s="178" t="n">
        <f aca="false">SUM(BB83:BB92)</f>
        <v>0</v>
      </c>
      <c r="BC93" s="178" t="n">
        <f aca="false">SUM(BC83:BC92)</f>
        <v>0</v>
      </c>
      <c r="BD93" s="178" t="n">
        <f aca="false">SUM(BD83:BD92)</f>
        <v>0</v>
      </c>
      <c r="BE93" s="178" t="n">
        <f aca="false">SUM(BE83:BE92)</f>
        <v>0</v>
      </c>
    </row>
    <row r="94" customFormat="false" ht="12.75" hidden="false" customHeight="false" outlineLevel="0" collapsed="false">
      <c r="A94" s="152" t="s">
        <v>74</v>
      </c>
      <c r="B94" s="153" t="s">
        <v>147</v>
      </c>
      <c r="C94" s="154" t="s">
        <v>148</v>
      </c>
      <c r="D94" s="155"/>
      <c r="E94" s="156"/>
      <c r="F94" s="156"/>
      <c r="G94" s="157"/>
      <c r="H94" s="158"/>
      <c r="I94" s="158"/>
      <c r="O94" s="159" t="n">
        <v>1</v>
      </c>
    </row>
    <row r="95" customFormat="false" ht="12.75" hidden="false" customHeight="false" outlineLevel="0" collapsed="false">
      <c r="A95" s="160" t="n">
        <v>4</v>
      </c>
      <c r="B95" s="161" t="s">
        <v>149</v>
      </c>
      <c r="C95" s="162" t="s">
        <v>150</v>
      </c>
      <c r="D95" s="163" t="s">
        <v>84</v>
      </c>
      <c r="E95" s="164" t="n">
        <v>1150.216</v>
      </c>
      <c r="F95" s="164"/>
      <c r="G95" s="165" t="n">
        <f aca="false">E95*F95</f>
        <v>0</v>
      </c>
      <c r="O95" s="159" t="n">
        <v>2</v>
      </c>
      <c r="AA95" s="134" t="n">
        <v>1</v>
      </c>
      <c r="AB95" s="134" t="n">
        <v>1</v>
      </c>
      <c r="AC95" s="134" t="n">
        <v>1</v>
      </c>
      <c r="AZ95" s="134" t="n">
        <v>1</v>
      </c>
      <c r="BA95" s="134" t="n">
        <f aca="false">IF(AZ95=1,G95,0)</f>
        <v>0</v>
      </c>
      <c r="BB95" s="134" t="n">
        <f aca="false">IF(AZ95=2,G95,0)</f>
        <v>0</v>
      </c>
      <c r="BC95" s="134" t="n">
        <f aca="false">IF(AZ95=3,G95,0)</f>
        <v>0</v>
      </c>
      <c r="BD95" s="134" t="n">
        <f aca="false">IF(AZ95=4,G95,0)</f>
        <v>0</v>
      </c>
      <c r="BE95" s="134" t="n">
        <f aca="false">IF(AZ95=5,G95,0)</f>
        <v>0</v>
      </c>
      <c r="CZ95" s="134" t="n">
        <v>0</v>
      </c>
    </row>
    <row r="96" customFormat="false" ht="12.75" hidden="false" customHeight="true" outlineLevel="0" collapsed="false">
      <c r="A96" s="166"/>
      <c r="B96" s="167"/>
      <c r="C96" s="168" t="s">
        <v>151</v>
      </c>
      <c r="D96" s="168"/>
      <c r="E96" s="169" t="n">
        <v>83.46</v>
      </c>
      <c r="F96" s="170"/>
      <c r="G96" s="171"/>
      <c r="M96" s="172" t="s">
        <v>151</v>
      </c>
      <c r="O96" s="159"/>
    </row>
    <row r="97" customFormat="false" ht="12.75" hidden="false" customHeight="true" outlineLevel="0" collapsed="false">
      <c r="A97" s="166"/>
      <c r="B97" s="167"/>
      <c r="C97" s="168" t="s">
        <v>152</v>
      </c>
      <c r="D97" s="168"/>
      <c r="E97" s="169" t="n">
        <v>16.245</v>
      </c>
      <c r="F97" s="170"/>
      <c r="G97" s="171"/>
      <c r="M97" s="172" t="s">
        <v>152</v>
      </c>
      <c r="O97" s="159"/>
    </row>
    <row r="98" customFormat="false" ht="12.75" hidden="false" customHeight="true" outlineLevel="0" collapsed="false">
      <c r="A98" s="166"/>
      <c r="B98" s="167"/>
      <c r="C98" s="168" t="s">
        <v>153</v>
      </c>
      <c r="D98" s="168"/>
      <c r="E98" s="169" t="n">
        <v>104.5</v>
      </c>
      <c r="F98" s="170"/>
      <c r="G98" s="171"/>
      <c r="M98" s="172" t="s">
        <v>153</v>
      </c>
      <c r="O98" s="159"/>
    </row>
    <row r="99" customFormat="false" ht="12.75" hidden="false" customHeight="true" outlineLevel="0" collapsed="false">
      <c r="A99" s="166"/>
      <c r="B99" s="167"/>
      <c r="C99" s="168" t="s">
        <v>154</v>
      </c>
      <c r="D99" s="168"/>
      <c r="E99" s="169" t="n">
        <v>66.6675</v>
      </c>
      <c r="F99" s="170"/>
      <c r="G99" s="171"/>
      <c r="M99" s="172" t="s">
        <v>154</v>
      </c>
      <c r="O99" s="159"/>
    </row>
    <row r="100" customFormat="false" ht="12.75" hidden="false" customHeight="true" outlineLevel="0" collapsed="false">
      <c r="A100" s="166"/>
      <c r="B100" s="167"/>
      <c r="C100" s="168" t="s">
        <v>155</v>
      </c>
      <c r="D100" s="168"/>
      <c r="E100" s="169" t="n">
        <v>280.5525</v>
      </c>
      <c r="F100" s="170"/>
      <c r="G100" s="171"/>
      <c r="M100" s="172" t="s">
        <v>155</v>
      </c>
      <c r="O100" s="159"/>
    </row>
    <row r="101" customFormat="false" ht="12.75" hidden="false" customHeight="true" outlineLevel="0" collapsed="false">
      <c r="A101" s="166"/>
      <c r="B101" s="167"/>
      <c r="C101" s="168" t="s">
        <v>156</v>
      </c>
      <c r="D101" s="168"/>
      <c r="E101" s="169" t="n">
        <v>307.725</v>
      </c>
      <c r="F101" s="170"/>
      <c r="G101" s="171"/>
      <c r="M101" s="172" t="s">
        <v>156</v>
      </c>
      <c r="O101" s="159"/>
    </row>
    <row r="102" customFormat="false" ht="12.75" hidden="false" customHeight="true" outlineLevel="0" collapsed="false">
      <c r="A102" s="166"/>
      <c r="B102" s="167"/>
      <c r="C102" s="168" t="s">
        <v>157</v>
      </c>
      <c r="D102" s="168"/>
      <c r="E102" s="169" t="n">
        <v>26.67</v>
      </c>
      <c r="F102" s="170"/>
      <c r="G102" s="171"/>
      <c r="M102" s="172" t="s">
        <v>157</v>
      </c>
      <c r="O102" s="159"/>
    </row>
    <row r="103" customFormat="false" ht="12.75" hidden="false" customHeight="true" outlineLevel="0" collapsed="false">
      <c r="A103" s="166"/>
      <c r="B103" s="167"/>
      <c r="C103" s="168" t="s">
        <v>158</v>
      </c>
      <c r="D103" s="168"/>
      <c r="E103" s="169" t="n">
        <v>106.98</v>
      </c>
      <c r="F103" s="170"/>
      <c r="G103" s="171"/>
      <c r="M103" s="172" t="s">
        <v>158</v>
      </c>
      <c r="O103" s="159"/>
    </row>
    <row r="104" customFormat="false" ht="12.75" hidden="false" customHeight="true" outlineLevel="0" collapsed="false">
      <c r="A104" s="166"/>
      <c r="B104" s="167"/>
      <c r="C104" s="168" t="s">
        <v>159</v>
      </c>
      <c r="D104" s="168"/>
      <c r="E104" s="169" t="n">
        <v>7.3878</v>
      </c>
      <c r="F104" s="170"/>
      <c r="G104" s="171"/>
      <c r="M104" s="172" t="s">
        <v>159</v>
      </c>
      <c r="O104" s="159"/>
    </row>
    <row r="105" customFormat="false" ht="12.75" hidden="false" customHeight="true" outlineLevel="0" collapsed="false">
      <c r="A105" s="166"/>
      <c r="B105" s="167"/>
      <c r="C105" s="168" t="s">
        <v>133</v>
      </c>
      <c r="D105" s="168"/>
      <c r="E105" s="169" t="n">
        <v>0</v>
      </c>
      <c r="F105" s="170"/>
      <c r="G105" s="171"/>
      <c r="M105" s="172" t="s">
        <v>133</v>
      </c>
      <c r="O105" s="159"/>
    </row>
    <row r="106" customFormat="false" ht="12.75" hidden="false" customHeight="true" outlineLevel="0" collapsed="false">
      <c r="A106" s="166"/>
      <c r="B106" s="167"/>
      <c r="C106" s="168" t="s">
        <v>160</v>
      </c>
      <c r="D106" s="168"/>
      <c r="E106" s="169" t="n">
        <v>150.0282</v>
      </c>
      <c r="F106" s="170"/>
      <c r="G106" s="171"/>
      <c r="M106" s="172" t="s">
        <v>160</v>
      </c>
      <c r="O106" s="159"/>
    </row>
    <row r="107" customFormat="false" ht="12.75" hidden="false" customHeight="false" outlineLevel="0" collapsed="false">
      <c r="A107" s="160" t="n">
        <v>5</v>
      </c>
      <c r="B107" s="161" t="s">
        <v>161</v>
      </c>
      <c r="C107" s="162" t="s">
        <v>162</v>
      </c>
      <c r="D107" s="163" t="s">
        <v>84</v>
      </c>
      <c r="E107" s="164" t="n">
        <v>588.4494</v>
      </c>
      <c r="F107" s="164"/>
      <c r="G107" s="165" t="n">
        <f aca="false">E107*F107</f>
        <v>0</v>
      </c>
      <c r="O107" s="159" t="n">
        <v>2</v>
      </c>
      <c r="AA107" s="134" t="n">
        <v>1</v>
      </c>
      <c r="AB107" s="134" t="n">
        <v>1</v>
      </c>
      <c r="AC107" s="134" t="n">
        <v>1</v>
      </c>
      <c r="AZ107" s="134" t="n">
        <v>1</v>
      </c>
      <c r="BA107" s="134" t="n">
        <f aca="false">IF(AZ107=1,G107,0)</f>
        <v>0</v>
      </c>
      <c r="BB107" s="134" t="n">
        <f aca="false">IF(AZ107=2,G107,0)</f>
        <v>0</v>
      </c>
      <c r="BC107" s="134" t="n">
        <f aca="false">IF(AZ107=3,G107,0)</f>
        <v>0</v>
      </c>
      <c r="BD107" s="134" t="n">
        <f aca="false">IF(AZ107=4,G107,0)</f>
        <v>0</v>
      </c>
      <c r="BE107" s="134" t="n">
        <f aca="false">IF(AZ107=5,G107,0)</f>
        <v>0</v>
      </c>
      <c r="CZ107" s="134" t="n">
        <v>0.057</v>
      </c>
    </row>
    <row r="108" customFormat="false" ht="12.75" hidden="false" customHeight="true" outlineLevel="0" collapsed="false">
      <c r="A108" s="166"/>
      <c r="B108" s="167"/>
      <c r="C108" s="168" t="s">
        <v>163</v>
      </c>
      <c r="D108" s="168"/>
      <c r="E108" s="169" t="n">
        <v>0</v>
      </c>
      <c r="F108" s="170"/>
      <c r="G108" s="171"/>
      <c r="M108" s="172" t="s">
        <v>163</v>
      </c>
      <c r="O108" s="159"/>
    </row>
    <row r="109" customFormat="false" ht="12.75" hidden="false" customHeight="true" outlineLevel="0" collapsed="false">
      <c r="A109" s="166"/>
      <c r="B109" s="167"/>
      <c r="C109" s="168" t="s">
        <v>85</v>
      </c>
      <c r="D109" s="168"/>
      <c r="E109" s="169" t="n">
        <v>0</v>
      </c>
      <c r="F109" s="170"/>
      <c r="G109" s="171"/>
      <c r="M109" s="172" t="s">
        <v>85</v>
      </c>
      <c r="O109" s="159"/>
    </row>
    <row r="110" customFormat="false" ht="12.75" hidden="false" customHeight="true" outlineLevel="0" collapsed="false">
      <c r="A110" s="166"/>
      <c r="B110" s="167"/>
      <c r="C110" s="168" t="s">
        <v>164</v>
      </c>
      <c r="D110" s="168"/>
      <c r="E110" s="169" t="n">
        <v>4.32</v>
      </c>
      <c r="F110" s="170"/>
      <c r="G110" s="171"/>
      <c r="M110" s="172" t="s">
        <v>164</v>
      </c>
      <c r="O110" s="159"/>
    </row>
    <row r="111" customFormat="false" ht="12.75" hidden="false" customHeight="true" outlineLevel="0" collapsed="false">
      <c r="A111" s="166"/>
      <c r="B111" s="167"/>
      <c r="C111" s="168" t="s">
        <v>165</v>
      </c>
      <c r="D111" s="168"/>
      <c r="E111" s="169" t="n">
        <v>0</v>
      </c>
      <c r="F111" s="170"/>
      <c r="G111" s="171"/>
      <c r="M111" s="172" t="s">
        <v>165</v>
      </c>
      <c r="O111" s="159"/>
    </row>
    <row r="112" customFormat="false" ht="12.75" hidden="false" customHeight="true" outlineLevel="0" collapsed="false">
      <c r="A112" s="166"/>
      <c r="B112" s="167"/>
      <c r="C112" s="168" t="s">
        <v>166</v>
      </c>
      <c r="D112" s="168"/>
      <c r="E112" s="169" t="n">
        <v>0</v>
      </c>
      <c r="F112" s="170"/>
      <c r="G112" s="171"/>
      <c r="M112" s="172" t="s">
        <v>166</v>
      </c>
      <c r="O112" s="159"/>
    </row>
    <row r="113" customFormat="false" ht="12.75" hidden="false" customHeight="true" outlineLevel="0" collapsed="false">
      <c r="A113" s="166"/>
      <c r="B113" s="167"/>
      <c r="C113" s="168" t="s">
        <v>167</v>
      </c>
      <c r="D113" s="168"/>
      <c r="E113" s="169" t="n">
        <v>30.24</v>
      </c>
      <c r="F113" s="170"/>
      <c r="G113" s="171"/>
      <c r="M113" s="172" t="s">
        <v>167</v>
      </c>
      <c r="O113" s="159"/>
    </row>
    <row r="114" customFormat="false" ht="12.75" hidden="false" customHeight="true" outlineLevel="0" collapsed="false">
      <c r="A114" s="166"/>
      <c r="B114" s="167"/>
      <c r="C114" s="168" t="s">
        <v>168</v>
      </c>
      <c r="D114" s="168"/>
      <c r="E114" s="169" t="n">
        <v>16.38</v>
      </c>
      <c r="F114" s="170"/>
      <c r="G114" s="171"/>
      <c r="M114" s="172" t="s">
        <v>168</v>
      </c>
      <c r="O114" s="159"/>
    </row>
    <row r="115" customFormat="false" ht="12.75" hidden="false" customHeight="true" outlineLevel="0" collapsed="false">
      <c r="A115" s="166"/>
      <c r="B115" s="167"/>
      <c r="C115" s="168" t="s">
        <v>169</v>
      </c>
      <c r="D115" s="168"/>
      <c r="E115" s="169" t="n">
        <v>3.78</v>
      </c>
      <c r="F115" s="170"/>
      <c r="G115" s="171"/>
      <c r="M115" s="172" t="s">
        <v>169</v>
      </c>
      <c r="O115" s="159"/>
    </row>
    <row r="116" customFormat="false" ht="12.75" hidden="false" customHeight="true" outlineLevel="0" collapsed="false">
      <c r="A116" s="166"/>
      <c r="B116" s="167"/>
      <c r="C116" s="168" t="s">
        <v>170</v>
      </c>
      <c r="D116" s="168"/>
      <c r="E116" s="169" t="n">
        <v>3.78</v>
      </c>
      <c r="F116" s="170"/>
      <c r="G116" s="171"/>
      <c r="M116" s="172" t="s">
        <v>170</v>
      </c>
      <c r="O116" s="159"/>
    </row>
    <row r="117" customFormat="false" ht="12.75" hidden="false" customHeight="true" outlineLevel="0" collapsed="false">
      <c r="A117" s="166"/>
      <c r="B117" s="167"/>
      <c r="C117" s="168" t="s">
        <v>171</v>
      </c>
      <c r="D117" s="168"/>
      <c r="E117" s="169" t="n">
        <v>2.322</v>
      </c>
      <c r="F117" s="170"/>
      <c r="G117" s="171"/>
      <c r="M117" s="172" t="s">
        <v>171</v>
      </c>
      <c r="O117" s="159"/>
    </row>
    <row r="118" customFormat="false" ht="12.75" hidden="false" customHeight="true" outlineLevel="0" collapsed="false">
      <c r="A118" s="166"/>
      <c r="B118" s="167"/>
      <c r="C118" s="168" t="s">
        <v>172</v>
      </c>
      <c r="D118" s="168"/>
      <c r="E118" s="169" t="n">
        <v>7.29</v>
      </c>
      <c r="F118" s="170"/>
      <c r="G118" s="171"/>
      <c r="M118" s="172" t="s">
        <v>172</v>
      </c>
      <c r="O118" s="159"/>
    </row>
    <row r="119" customFormat="false" ht="12.75" hidden="false" customHeight="true" outlineLevel="0" collapsed="false">
      <c r="A119" s="166"/>
      <c r="B119" s="167"/>
      <c r="C119" s="168" t="s">
        <v>173</v>
      </c>
      <c r="D119" s="168"/>
      <c r="E119" s="169" t="n">
        <v>2.43</v>
      </c>
      <c r="F119" s="170"/>
      <c r="G119" s="171"/>
      <c r="M119" s="172" t="s">
        <v>173</v>
      </c>
      <c r="O119" s="159"/>
    </row>
    <row r="120" customFormat="false" ht="12.75" hidden="false" customHeight="true" outlineLevel="0" collapsed="false">
      <c r="A120" s="166"/>
      <c r="B120" s="167"/>
      <c r="C120" s="168" t="s">
        <v>174</v>
      </c>
      <c r="D120" s="168"/>
      <c r="E120" s="169" t="n">
        <v>2.409</v>
      </c>
      <c r="F120" s="170"/>
      <c r="G120" s="171"/>
      <c r="M120" s="172" t="s">
        <v>174</v>
      </c>
      <c r="O120" s="159"/>
    </row>
    <row r="121" customFormat="false" ht="12.75" hidden="false" customHeight="true" outlineLevel="0" collapsed="false">
      <c r="A121" s="166"/>
      <c r="B121" s="167"/>
      <c r="C121" s="168" t="s">
        <v>175</v>
      </c>
      <c r="D121" s="168"/>
      <c r="E121" s="169" t="n">
        <v>3.21</v>
      </c>
      <c r="F121" s="170"/>
      <c r="G121" s="171"/>
      <c r="M121" s="172" t="s">
        <v>175</v>
      </c>
      <c r="O121" s="159"/>
    </row>
    <row r="122" customFormat="false" ht="12.75" hidden="false" customHeight="true" outlineLevel="0" collapsed="false">
      <c r="A122" s="166"/>
      <c r="B122" s="167"/>
      <c r="C122" s="168" t="s">
        <v>176</v>
      </c>
      <c r="D122" s="168"/>
      <c r="E122" s="169" t="n">
        <v>14.445</v>
      </c>
      <c r="F122" s="170"/>
      <c r="G122" s="171"/>
      <c r="M122" s="172" t="s">
        <v>176</v>
      </c>
      <c r="O122" s="159"/>
    </row>
    <row r="123" customFormat="false" ht="12.75" hidden="false" customHeight="true" outlineLevel="0" collapsed="false">
      <c r="A123" s="166"/>
      <c r="B123" s="167"/>
      <c r="C123" s="168" t="s">
        <v>177</v>
      </c>
      <c r="D123" s="168"/>
      <c r="E123" s="169" t="n">
        <v>8.964</v>
      </c>
      <c r="F123" s="170"/>
      <c r="G123" s="171"/>
      <c r="M123" s="172" t="s">
        <v>177</v>
      </c>
      <c r="O123" s="159"/>
    </row>
    <row r="124" customFormat="false" ht="12.75" hidden="false" customHeight="true" outlineLevel="0" collapsed="false">
      <c r="A124" s="166"/>
      <c r="B124" s="167"/>
      <c r="C124" s="168" t="s">
        <v>98</v>
      </c>
      <c r="D124" s="168"/>
      <c r="E124" s="169" t="n">
        <v>0</v>
      </c>
      <c r="F124" s="170"/>
      <c r="G124" s="171"/>
      <c r="M124" s="172" t="s">
        <v>98</v>
      </c>
      <c r="O124" s="159"/>
    </row>
    <row r="125" customFormat="false" ht="12.75" hidden="false" customHeight="true" outlineLevel="0" collapsed="false">
      <c r="A125" s="166"/>
      <c r="B125" s="167"/>
      <c r="C125" s="168" t="s">
        <v>178</v>
      </c>
      <c r="D125" s="168"/>
      <c r="E125" s="169" t="n">
        <v>13.482</v>
      </c>
      <c r="F125" s="170"/>
      <c r="G125" s="171"/>
      <c r="M125" s="172" t="s">
        <v>178</v>
      </c>
      <c r="O125" s="159"/>
    </row>
    <row r="126" customFormat="false" ht="12.75" hidden="false" customHeight="true" outlineLevel="0" collapsed="false">
      <c r="A126" s="166"/>
      <c r="B126" s="167"/>
      <c r="C126" s="168" t="s">
        <v>179</v>
      </c>
      <c r="D126" s="168"/>
      <c r="E126" s="169" t="n">
        <v>2.772</v>
      </c>
      <c r="F126" s="170"/>
      <c r="G126" s="171"/>
      <c r="M126" s="172" t="s">
        <v>179</v>
      </c>
      <c r="O126" s="159"/>
    </row>
    <row r="127" customFormat="false" ht="12.75" hidden="false" customHeight="true" outlineLevel="0" collapsed="false">
      <c r="A127" s="166"/>
      <c r="B127" s="167"/>
      <c r="C127" s="168" t="s">
        <v>180</v>
      </c>
      <c r="D127" s="168"/>
      <c r="E127" s="169" t="n">
        <v>2.508</v>
      </c>
      <c r="F127" s="170"/>
      <c r="G127" s="171"/>
      <c r="M127" s="172" t="s">
        <v>180</v>
      </c>
      <c r="O127" s="159"/>
    </row>
    <row r="128" customFormat="false" ht="12.75" hidden="false" customHeight="true" outlineLevel="0" collapsed="false">
      <c r="A128" s="166"/>
      <c r="B128" s="167"/>
      <c r="C128" s="168" t="s">
        <v>181</v>
      </c>
      <c r="D128" s="168"/>
      <c r="E128" s="169" t="n">
        <v>2.904</v>
      </c>
      <c r="F128" s="170"/>
      <c r="G128" s="171"/>
      <c r="M128" s="172" t="s">
        <v>181</v>
      </c>
      <c r="O128" s="159"/>
    </row>
    <row r="129" customFormat="false" ht="12.75" hidden="false" customHeight="true" outlineLevel="0" collapsed="false">
      <c r="A129" s="166"/>
      <c r="B129" s="167"/>
      <c r="C129" s="168" t="s">
        <v>182</v>
      </c>
      <c r="D129" s="168"/>
      <c r="E129" s="169" t="n">
        <v>8.91</v>
      </c>
      <c r="F129" s="170"/>
      <c r="G129" s="171"/>
      <c r="M129" s="172" t="s">
        <v>182</v>
      </c>
      <c r="O129" s="159"/>
    </row>
    <row r="130" customFormat="false" ht="12.75" hidden="false" customHeight="true" outlineLevel="0" collapsed="false">
      <c r="A130" s="166"/>
      <c r="B130" s="167"/>
      <c r="C130" s="168" t="s">
        <v>183</v>
      </c>
      <c r="D130" s="168"/>
      <c r="E130" s="169" t="n">
        <v>2.646</v>
      </c>
      <c r="F130" s="170"/>
      <c r="G130" s="171"/>
      <c r="M130" s="172" t="s">
        <v>183</v>
      </c>
      <c r="O130" s="159"/>
    </row>
    <row r="131" customFormat="false" ht="12.75" hidden="false" customHeight="true" outlineLevel="0" collapsed="false">
      <c r="A131" s="166"/>
      <c r="B131" s="167"/>
      <c r="C131" s="168" t="s">
        <v>184</v>
      </c>
      <c r="D131" s="168"/>
      <c r="E131" s="169" t="n">
        <v>3.54</v>
      </c>
      <c r="F131" s="170"/>
      <c r="G131" s="171"/>
      <c r="M131" s="172" t="s">
        <v>184</v>
      </c>
      <c r="O131" s="159"/>
    </row>
    <row r="132" customFormat="false" ht="12.75" hidden="false" customHeight="true" outlineLevel="0" collapsed="false">
      <c r="A132" s="166"/>
      <c r="B132" s="167"/>
      <c r="C132" s="168" t="s">
        <v>185</v>
      </c>
      <c r="D132" s="168"/>
      <c r="E132" s="169" t="n">
        <v>3.66</v>
      </c>
      <c r="F132" s="170"/>
      <c r="G132" s="171"/>
      <c r="M132" s="172" t="s">
        <v>185</v>
      </c>
      <c r="O132" s="159"/>
    </row>
    <row r="133" customFormat="false" ht="12.75" hidden="false" customHeight="true" outlineLevel="0" collapsed="false">
      <c r="A133" s="166"/>
      <c r="B133" s="167"/>
      <c r="C133" s="168" t="s">
        <v>186</v>
      </c>
      <c r="D133" s="168"/>
      <c r="E133" s="169" t="n">
        <v>5.724</v>
      </c>
      <c r="F133" s="170"/>
      <c r="G133" s="171"/>
      <c r="M133" s="172" t="s">
        <v>186</v>
      </c>
      <c r="O133" s="159"/>
    </row>
    <row r="134" customFormat="false" ht="12.75" hidden="false" customHeight="true" outlineLevel="0" collapsed="false">
      <c r="A134" s="166"/>
      <c r="B134" s="167"/>
      <c r="C134" s="168" t="s">
        <v>187</v>
      </c>
      <c r="D134" s="168"/>
      <c r="E134" s="169" t="n">
        <v>5.652</v>
      </c>
      <c r="F134" s="170"/>
      <c r="G134" s="171"/>
      <c r="M134" s="172" t="s">
        <v>187</v>
      </c>
      <c r="O134" s="159"/>
    </row>
    <row r="135" customFormat="false" ht="12.75" hidden="false" customHeight="true" outlineLevel="0" collapsed="false">
      <c r="A135" s="166"/>
      <c r="B135" s="167"/>
      <c r="C135" s="168" t="s">
        <v>188</v>
      </c>
      <c r="D135" s="168"/>
      <c r="E135" s="169" t="n">
        <v>17.28</v>
      </c>
      <c r="F135" s="170"/>
      <c r="G135" s="171"/>
      <c r="M135" s="172" t="s">
        <v>188</v>
      </c>
      <c r="O135" s="159"/>
    </row>
    <row r="136" customFormat="false" ht="12.75" hidden="false" customHeight="true" outlineLevel="0" collapsed="false">
      <c r="A136" s="166"/>
      <c r="B136" s="167"/>
      <c r="C136" s="168" t="s">
        <v>189</v>
      </c>
      <c r="D136" s="168"/>
      <c r="E136" s="169" t="n">
        <v>5.688</v>
      </c>
      <c r="F136" s="170"/>
      <c r="G136" s="171"/>
      <c r="M136" s="172" t="s">
        <v>189</v>
      </c>
      <c r="O136" s="159"/>
    </row>
    <row r="137" customFormat="false" ht="12.75" hidden="false" customHeight="true" outlineLevel="0" collapsed="false">
      <c r="A137" s="166"/>
      <c r="B137" s="167"/>
      <c r="C137" s="168" t="s">
        <v>190</v>
      </c>
      <c r="D137" s="168"/>
      <c r="E137" s="169" t="n">
        <v>12.915</v>
      </c>
      <c r="F137" s="170"/>
      <c r="G137" s="171"/>
      <c r="M137" s="172" t="s">
        <v>190</v>
      </c>
      <c r="O137" s="159"/>
    </row>
    <row r="138" customFormat="false" ht="12.75" hidden="false" customHeight="true" outlineLevel="0" collapsed="false">
      <c r="A138" s="166"/>
      <c r="B138" s="167"/>
      <c r="C138" s="168" t="s">
        <v>191</v>
      </c>
      <c r="D138" s="168"/>
      <c r="E138" s="169" t="n">
        <v>46.1592</v>
      </c>
      <c r="F138" s="170"/>
      <c r="G138" s="171"/>
      <c r="M138" s="172" t="s">
        <v>191</v>
      </c>
      <c r="O138" s="159"/>
    </row>
    <row r="139" customFormat="false" ht="12.75" hidden="false" customHeight="true" outlineLevel="0" collapsed="false">
      <c r="A139" s="166"/>
      <c r="B139" s="167"/>
      <c r="C139" s="168" t="s">
        <v>192</v>
      </c>
      <c r="D139" s="168"/>
      <c r="E139" s="169" t="n">
        <v>7.74</v>
      </c>
      <c r="F139" s="170"/>
      <c r="G139" s="171"/>
      <c r="M139" s="172" t="s">
        <v>192</v>
      </c>
      <c r="O139" s="159"/>
    </row>
    <row r="140" customFormat="false" ht="12.75" hidden="false" customHeight="true" outlineLevel="0" collapsed="false">
      <c r="A140" s="166"/>
      <c r="B140" s="167"/>
      <c r="C140" s="168" t="s">
        <v>193</v>
      </c>
      <c r="D140" s="168"/>
      <c r="E140" s="169" t="n">
        <v>6.06</v>
      </c>
      <c r="F140" s="170"/>
      <c r="G140" s="171"/>
      <c r="M140" s="172" t="s">
        <v>193</v>
      </c>
      <c r="O140" s="159"/>
    </row>
    <row r="141" customFormat="false" ht="12.75" hidden="false" customHeight="true" outlineLevel="0" collapsed="false">
      <c r="A141" s="166"/>
      <c r="B141" s="167"/>
      <c r="C141" s="168" t="s">
        <v>194</v>
      </c>
      <c r="D141" s="168"/>
      <c r="E141" s="169" t="n">
        <v>2.646</v>
      </c>
      <c r="F141" s="170"/>
      <c r="G141" s="171"/>
      <c r="M141" s="172" t="s">
        <v>194</v>
      </c>
      <c r="O141" s="159"/>
    </row>
    <row r="142" customFormat="false" ht="12.75" hidden="false" customHeight="true" outlineLevel="0" collapsed="false">
      <c r="A142" s="166"/>
      <c r="B142" s="167"/>
      <c r="C142" s="168" t="s">
        <v>116</v>
      </c>
      <c r="D142" s="168"/>
      <c r="E142" s="169" t="n">
        <v>0</v>
      </c>
      <c r="F142" s="170"/>
      <c r="G142" s="171"/>
      <c r="M142" s="172" t="s">
        <v>116</v>
      </c>
      <c r="O142" s="159"/>
    </row>
    <row r="143" customFormat="false" ht="12.75" hidden="false" customHeight="true" outlineLevel="0" collapsed="false">
      <c r="A143" s="166"/>
      <c r="B143" s="167"/>
      <c r="C143" s="168" t="s">
        <v>178</v>
      </c>
      <c r="D143" s="168"/>
      <c r="E143" s="169" t="n">
        <v>13.482</v>
      </c>
      <c r="F143" s="170"/>
      <c r="G143" s="171"/>
      <c r="M143" s="172" t="s">
        <v>178</v>
      </c>
      <c r="O143" s="159"/>
    </row>
    <row r="144" customFormat="false" ht="12.75" hidden="false" customHeight="true" outlineLevel="0" collapsed="false">
      <c r="A144" s="166"/>
      <c r="B144" s="167"/>
      <c r="C144" s="168" t="s">
        <v>179</v>
      </c>
      <c r="D144" s="168"/>
      <c r="E144" s="169" t="n">
        <v>2.772</v>
      </c>
      <c r="F144" s="170"/>
      <c r="G144" s="171"/>
      <c r="M144" s="172" t="s">
        <v>179</v>
      </c>
      <c r="O144" s="159"/>
    </row>
    <row r="145" customFormat="false" ht="12.75" hidden="false" customHeight="true" outlineLevel="0" collapsed="false">
      <c r="A145" s="166"/>
      <c r="B145" s="167"/>
      <c r="C145" s="168" t="s">
        <v>180</v>
      </c>
      <c r="D145" s="168"/>
      <c r="E145" s="169" t="n">
        <v>2.508</v>
      </c>
      <c r="F145" s="170"/>
      <c r="G145" s="171"/>
      <c r="M145" s="172" t="s">
        <v>180</v>
      </c>
      <c r="O145" s="159"/>
    </row>
    <row r="146" customFormat="false" ht="12.75" hidden="false" customHeight="true" outlineLevel="0" collapsed="false">
      <c r="A146" s="166"/>
      <c r="B146" s="167"/>
      <c r="C146" s="168" t="s">
        <v>181</v>
      </c>
      <c r="D146" s="168"/>
      <c r="E146" s="169" t="n">
        <v>2.904</v>
      </c>
      <c r="F146" s="170"/>
      <c r="G146" s="171"/>
      <c r="M146" s="172" t="s">
        <v>181</v>
      </c>
      <c r="O146" s="159"/>
    </row>
    <row r="147" customFormat="false" ht="12.75" hidden="false" customHeight="true" outlineLevel="0" collapsed="false">
      <c r="A147" s="166"/>
      <c r="B147" s="167"/>
      <c r="C147" s="168" t="s">
        <v>182</v>
      </c>
      <c r="D147" s="168"/>
      <c r="E147" s="169" t="n">
        <v>8.91</v>
      </c>
      <c r="F147" s="170"/>
      <c r="G147" s="171"/>
      <c r="M147" s="172" t="s">
        <v>182</v>
      </c>
      <c r="O147" s="159"/>
    </row>
    <row r="148" customFormat="false" ht="12.75" hidden="false" customHeight="true" outlineLevel="0" collapsed="false">
      <c r="A148" s="166"/>
      <c r="B148" s="167"/>
      <c r="C148" s="168" t="s">
        <v>195</v>
      </c>
      <c r="D148" s="168"/>
      <c r="E148" s="169" t="n">
        <v>5.292</v>
      </c>
      <c r="F148" s="170"/>
      <c r="G148" s="171"/>
      <c r="M148" s="172" t="s">
        <v>195</v>
      </c>
      <c r="O148" s="159"/>
    </row>
    <row r="149" customFormat="false" ht="12.75" hidden="false" customHeight="true" outlineLevel="0" collapsed="false">
      <c r="A149" s="166"/>
      <c r="B149" s="167"/>
      <c r="C149" s="168" t="s">
        <v>184</v>
      </c>
      <c r="D149" s="168"/>
      <c r="E149" s="169" t="n">
        <v>3.54</v>
      </c>
      <c r="F149" s="170"/>
      <c r="G149" s="171"/>
      <c r="M149" s="172" t="s">
        <v>184</v>
      </c>
      <c r="O149" s="159"/>
    </row>
    <row r="150" customFormat="false" ht="12.75" hidden="false" customHeight="true" outlineLevel="0" collapsed="false">
      <c r="A150" s="166"/>
      <c r="B150" s="167"/>
      <c r="C150" s="168" t="s">
        <v>186</v>
      </c>
      <c r="D150" s="168"/>
      <c r="E150" s="169" t="n">
        <v>5.724</v>
      </c>
      <c r="F150" s="170"/>
      <c r="G150" s="171"/>
      <c r="M150" s="172" t="s">
        <v>186</v>
      </c>
      <c r="O150" s="159"/>
    </row>
    <row r="151" customFormat="false" ht="12.75" hidden="false" customHeight="true" outlineLevel="0" collapsed="false">
      <c r="A151" s="166"/>
      <c r="B151" s="167"/>
      <c r="C151" s="168" t="s">
        <v>187</v>
      </c>
      <c r="D151" s="168"/>
      <c r="E151" s="169" t="n">
        <v>5.652</v>
      </c>
      <c r="F151" s="170"/>
      <c r="G151" s="171"/>
      <c r="M151" s="172" t="s">
        <v>187</v>
      </c>
      <c r="O151" s="159"/>
    </row>
    <row r="152" customFormat="false" ht="12.75" hidden="false" customHeight="true" outlineLevel="0" collapsed="false">
      <c r="A152" s="166"/>
      <c r="B152" s="167"/>
      <c r="C152" s="168" t="s">
        <v>196</v>
      </c>
      <c r="D152" s="168"/>
      <c r="E152" s="169" t="n">
        <v>11.52</v>
      </c>
      <c r="F152" s="170"/>
      <c r="G152" s="171"/>
      <c r="M152" s="172" t="s">
        <v>196</v>
      </c>
      <c r="O152" s="159"/>
    </row>
    <row r="153" customFormat="false" ht="12.75" hidden="false" customHeight="true" outlineLevel="0" collapsed="false">
      <c r="A153" s="166"/>
      <c r="B153" s="167"/>
      <c r="C153" s="168" t="s">
        <v>189</v>
      </c>
      <c r="D153" s="168"/>
      <c r="E153" s="169" t="n">
        <v>5.688</v>
      </c>
      <c r="F153" s="170"/>
      <c r="G153" s="171"/>
      <c r="M153" s="172" t="s">
        <v>189</v>
      </c>
      <c r="O153" s="159"/>
    </row>
    <row r="154" customFormat="false" ht="12.75" hidden="false" customHeight="true" outlineLevel="0" collapsed="false">
      <c r="A154" s="166"/>
      <c r="B154" s="167"/>
      <c r="C154" s="168" t="s">
        <v>197</v>
      </c>
      <c r="D154" s="168"/>
      <c r="E154" s="169" t="n">
        <v>5.76</v>
      </c>
      <c r="F154" s="170"/>
      <c r="G154" s="171"/>
      <c r="M154" s="172" t="s">
        <v>197</v>
      </c>
      <c r="O154" s="159"/>
    </row>
    <row r="155" customFormat="false" ht="12.75" hidden="false" customHeight="true" outlineLevel="0" collapsed="false">
      <c r="A155" s="166"/>
      <c r="B155" s="167"/>
      <c r="C155" s="168" t="s">
        <v>198</v>
      </c>
      <c r="D155" s="168"/>
      <c r="E155" s="169" t="n">
        <v>15.498</v>
      </c>
      <c r="F155" s="170"/>
      <c r="G155" s="171"/>
      <c r="M155" s="172" t="s">
        <v>198</v>
      </c>
      <c r="O155" s="159"/>
    </row>
    <row r="156" customFormat="false" ht="12.75" hidden="false" customHeight="true" outlineLevel="0" collapsed="false">
      <c r="A156" s="166"/>
      <c r="B156" s="167"/>
      <c r="C156" s="168" t="s">
        <v>191</v>
      </c>
      <c r="D156" s="168"/>
      <c r="E156" s="169" t="n">
        <v>46.1592</v>
      </c>
      <c r="F156" s="170"/>
      <c r="G156" s="171"/>
      <c r="M156" s="172" t="s">
        <v>191</v>
      </c>
      <c r="O156" s="159"/>
    </row>
    <row r="157" customFormat="false" ht="12.75" hidden="false" customHeight="true" outlineLevel="0" collapsed="false">
      <c r="A157" s="166"/>
      <c r="B157" s="167"/>
      <c r="C157" s="168" t="s">
        <v>192</v>
      </c>
      <c r="D157" s="168"/>
      <c r="E157" s="169" t="n">
        <v>7.74</v>
      </c>
      <c r="F157" s="170"/>
      <c r="G157" s="171"/>
      <c r="M157" s="172" t="s">
        <v>192</v>
      </c>
      <c r="O157" s="159"/>
    </row>
    <row r="158" customFormat="false" ht="12.75" hidden="false" customHeight="true" outlineLevel="0" collapsed="false">
      <c r="A158" s="166"/>
      <c r="B158" s="167"/>
      <c r="C158" s="168" t="s">
        <v>193</v>
      </c>
      <c r="D158" s="168"/>
      <c r="E158" s="169" t="n">
        <v>6.06</v>
      </c>
      <c r="F158" s="170"/>
      <c r="G158" s="171"/>
      <c r="M158" s="172" t="s">
        <v>193</v>
      </c>
      <c r="O158" s="159"/>
    </row>
    <row r="159" customFormat="false" ht="12.75" hidden="false" customHeight="true" outlineLevel="0" collapsed="false">
      <c r="A159" s="166"/>
      <c r="B159" s="167"/>
      <c r="C159" s="168" t="s">
        <v>121</v>
      </c>
      <c r="D159" s="168"/>
      <c r="E159" s="169" t="n">
        <v>0</v>
      </c>
      <c r="F159" s="170"/>
      <c r="G159" s="171"/>
      <c r="M159" s="172" t="s">
        <v>121</v>
      </c>
      <c r="O159" s="159"/>
    </row>
    <row r="160" customFormat="false" ht="12.75" hidden="false" customHeight="true" outlineLevel="0" collapsed="false">
      <c r="A160" s="166"/>
      <c r="B160" s="167"/>
      <c r="C160" s="168" t="s">
        <v>178</v>
      </c>
      <c r="D160" s="168"/>
      <c r="E160" s="169" t="n">
        <v>13.482</v>
      </c>
      <c r="F160" s="170"/>
      <c r="G160" s="171"/>
      <c r="M160" s="172" t="s">
        <v>178</v>
      </c>
      <c r="O160" s="159"/>
    </row>
    <row r="161" customFormat="false" ht="12.75" hidden="false" customHeight="true" outlineLevel="0" collapsed="false">
      <c r="A161" s="166"/>
      <c r="B161" s="167"/>
      <c r="C161" s="168" t="s">
        <v>195</v>
      </c>
      <c r="D161" s="168"/>
      <c r="E161" s="169" t="n">
        <v>5.292</v>
      </c>
      <c r="F161" s="170"/>
      <c r="G161" s="171"/>
      <c r="M161" s="172" t="s">
        <v>195</v>
      </c>
      <c r="O161" s="159"/>
    </row>
    <row r="162" customFormat="false" ht="12.75" hidden="false" customHeight="true" outlineLevel="0" collapsed="false">
      <c r="A162" s="166"/>
      <c r="B162" s="167"/>
      <c r="C162" s="168" t="s">
        <v>184</v>
      </c>
      <c r="D162" s="168"/>
      <c r="E162" s="169" t="n">
        <v>3.54</v>
      </c>
      <c r="F162" s="170"/>
      <c r="G162" s="171"/>
      <c r="M162" s="172" t="s">
        <v>184</v>
      </c>
      <c r="O162" s="159"/>
    </row>
    <row r="163" customFormat="false" ht="12.75" hidden="false" customHeight="true" outlineLevel="0" collapsed="false">
      <c r="A163" s="166"/>
      <c r="B163" s="167"/>
      <c r="C163" s="168" t="s">
        <v>186</v>
      </c>
      <c r="D163" s="168"/>
      <c r="E163" s="169" t="n">
        <v>5.724</v>
      </c>
      <c r="F163" s="170"/>
      <c r="G163" s="171"/>
      <c r="M163" s="172" t="s">
        <v>186</v>
      </c>
      <c r="O163" s="159"/>
    </row>
    <row r="164" customFormat="false" ht="12.75" hidden="false" customHeight="true" outlineLevel="0" collapsed="false">
      <c r="A164" s="166"/>
      <c r="B164" s="167"/>
      <c r="C164" s="168" t="s">
        <v>187</v>
      </c>
      <c r="D164" s="168"/>
      <c r="E164" s="169" t="n">
        <v>5.652</v>
      </c>
      <c r="F164" s="170"/>
      <c r="G164" s="171"/>
      <c r="M164" s="172" t="s">
        <v>187</v>
      </c>
      <c r="O164" s="159"/>
    </row>
    <row r="165" customFormat="false" ht="12.75" hidden="false" customHeight="true" outlineLevel="0" collapsed="false">
      <c r="A165" s="166"/>
      <c r="B165" s="167"/>
      <c r="C165" s="168" t="s">
        <v>196</v>
      </c>
      <c r="D165" s="168"/>
      <c r="E165" s="169" t="n">
        <v>11.52</v>
      </c>
      <c r="F165" s="170"/>
      <c r="G165" s="171"/>
      <c r="M165" s="172" t="s">
        <v>196</v>
      </c>
      <c r="O165" s="159"/>
    </row>
    <row r="166" customFormat="false" ht="12.75" hidden="false" customHeight="true" outlineLevel="0" collapsed="false">
      <c r="A166" s="166"/>
      <c r="B166" s="167"/>
      <c r="C166" s="168" t="s">
        <v>199</v>
      </c>
      <c r="D166" s="168"/>
      <c r="E166" s="169" t="n">
        <v>57.6</v>
      </c>
      <c r="F166" s="170"/>
      <c r="G166" s="171"/>
      <c r="M166" s="172" t="s">
        <v>199</v>
      </c>
      <c r="O166" s="159"/>
    </row>
    <row r="167" customFormat="false" ht="12.75" hidden="false" customHeight="true" outlineLevel="0" collapsed="false">
      <c r="A167" s="166"/>
      <c r="B167" s="167"/>
      <c r="C167" s="168" t="s">
        <v>189</v>
      </c>
      <c r="D167" s="168"/>
      <c r="E167" s="169" t="n">
        <v>5.688</v>
      </c>
      <c r="F167" s="170"/>
      <c r="G167" s="171"/>
      <c r="M167" s="172" t="s">
        <v>189</v>
      </c>
      <c r="O167" s="159"/>
    </row>
    <row r="168" customFormat="false" ht="12.75" hidden="false" customHeight="true" outlineLevel="0" collapsed="false">
      <c r="A168" s="166"/>
      <c r="B168" s="167"/>
      <c r="C168" s="168" t="s">
        <v>197</v>
      </c>
      <c r="D168" s="168"/>
      <c r="E168" s="169" t="n">
        <v>5.76</v>
      </c>
      <c r="F168" s="170"/>
      <c r="G168" s="171"/>
      <c r="M168" s="172" t="s">
        <v>197</v>
      </c>
      <c r="O168" s="159"/>
    </row>
    <row r="169" customFormat="false" ht="12.75" hidden="false" customHeight="true" outlineLevel="0" collapsed="false">
      <c r="A169" s="166"/>
      <c r="B169" s="167"/>
      <c r="C169" s="168" t="s">
        <v>198</v>
      </c>
      <c r="D169" s="168"/>
      <c r="E169" s="169" t="n">
        <v>15.498</v>
      </c>
      <c r="F169" s="170"/>
      <c r="G169" s="171"/>
      <c r="M169" s="172" t="s">
        <v>198</v>
      </c>
      <c r="O169" s="159"/>
    </row>
    <row r="170" customFormat="false" ht="12.75" hidden="false" customHeight="true" outlineLevel="0" collapsed="false">
      <c r="A170" s="166"/>
      <c r="B170" s="167"/>
      <c r="C170" s="168" t="s">
        <v>200</v>
      </c>
      <c r="D170" s="168"/>
      <c r="E170" s="169" t="n">
        <v>7.62</v>
      </c>
      <c r="F170" s="170"/>
      <c r="G170" s="171"/>
      <c r="M170" s="172" t="s">
        <v>200</v>
      </c>
      <c r="O170" s="159"/>
    </row>
    <row r="171" customFormat="false" ht="12.75" hidden="false" customHeight="true" outlineLevel="0" collapsed="false">
      <c r="A171" s="166"/>
      <c r="B171" s="167"/>
      <c r="C171" s="168" t="s">
        <v>201</v>
      </c>
      <c r="D171" s="168"/>
      <c r="E171" s="169" t="n">
        <v>6.858</v>
      </c>
      <c r="F171" s="170"/>
      <c r="G171" s="171"/>
      <c r="M171" s="172" t="s">
        <v>201</v>
      </c>
      <c r="O171" s="159"/>
    </row>
    <row r="172" customFormat="false" ht="12.75" hidden="false" customHeight="true" outlineLevel="0" collapsed="false">
      <c r="A172" s="166"/>
      <c r="B172" s="167"/>
      <c r="C172" s="168" t="s">
        <v>202</v>
      </c>
      <c r="D172" s="168"/>
      <c r="E172" s="169" t="n">
        <v>4.02</v>
      </c>
      <c r="F172" s="170"/>
      <c r="G172" s="171"/>
      <c r="M172" s="172" t="s">
        <v>202</v>
      </c>
      <c r="O172" s="159"/>
    </row>
    <row r="173" customFormat="false" ht="12.75" hidden="false" customHeight="true" outlineLevel="0" collapsed="false">
      <c r="A173" s="166"/>
      <c r="B173" s="167"/>
      <c r="C173" s="168" t="s">
        <v>203</v>
      </c>
      <c r="D173" s="168"/>
      <c r="E173" s="169" t="n">
        <v>3.618</v>
      </c>
      <c r="F173" s="170"/>
      <c r="G173" s="171"/>
      <c r="M173" s="172" t="s">
        <v>203</v>
      </c>
      <c r="O173" s="159"/>
    </row>
    <row r="174" customFormat="false" ht="12.75" hidden="false" customHeight="true" outlineLevel="0" collapsed="false">
      <c r="A174" s="166"/>
      <c r="B174" s="167"/>
      <c r="C174" s="168" t="s">
        <v>204</v>
      </c>
      <c r="D174" s="168"/>
      <c r="E174" s="169" t="n">
        <v>2.97</v>
      </c>
      <c r="F174" s="170"/>
      <c r="G174" s="171"/>
      <c r="M174" s="172" t="s">
        <v>204</v>
      </c>
      <c r="O174" s="159"/>
    </row>
    <row r="175" customFormat="false" ht="12.75" hidden="false" customHeight="true" outlineLevel="0" collapsed="false">
      <c r="A175" s="166"/>
      <c r="B175" s="167"/>
      <c r="C175" s="168" t="s">
        <v>205</v>
      </c>
      <c r="D175" s="168"/>
      <c r="E175" s="169" t="n">
        <v>5.844</v>
      </c>
      <c r="F175" s="170"/>
      <c r="G175" s="171"/>
      <c r="M175" s="172" t="s">
        <v>205</v>
      </c>
      <c r="O175" s="159"/>
    </row>
    <row r="176" customFormat="false" ht="12.75" hidden="false" customHeight="true" outlineLevel="0" collapsed="false">
      <c r="A176" s="166"/>
      <c r="B176" s="167"/>
      <c r="C176" s="168" t="s">
        <v>206</v>
      </c>
      <c r="D176" s="168"/>
      <c r="E176" s="169" t="n">
        <v>2.1</v>
      </c>
      <c r="F176" s="170"/>
      <c r="G176" s="171"/>
      <c r="M176" s="172" t="s">
        <v>206</v>
      </c>
      <c r="O176" s="159"/>
    </row>
    <row r="177" customFormat="false" ht="12.75" hidden="false" customHeight="true" outlineLevel="0" collapsed="false">
      <c r="A177" s="166"/>
      <c r="B177" s="167"/>
      <c r="C177" s="168" t="s">
        <v>207</v>
      </c>
      <c r="D177" s="168"/>
      <c r="E177" s="169" t="n">
        <v>3.744</v>
      </c>
      <c r="F177" s="170"/>
      <c r="G177" s="171"/>
      <c r="M177" s="172" t="s">
        <v>207</v>
      </c>
      <c r="O177" s="159"/>
    </row>
    <row r="178" customFormat="false" ht="12.75" hidden="false" customHeight="true" outlineLevel="0" collapsed="false">
      <c r="A178" s="166"/>
      <c r="B178" s="167"/>
      <c r="C178" s="168" t="s">
        <v>208</v>
      </c>
      <c r="D178" s="168"/>
      <c r="E178" s="169" t="n">
        <v>5.844</v>
      </c>
      <c r="F178" s="170"/>
      <c r="G178" s="171"/>
      <c r="M178" s="172" t="s">
        <v>208</v>
      </c>
      <c r="O178" s="159"/>
    </row>
    <row r="179" customFormat="false" ht="12.75" hidden="false" customHeight="true" outlineLevel="0" collapsed="false">
      <c r="A179" s="166"/>
      <c r="B179" s="167"/>
      <c r="C179" s="168" t="s">
        <v>209</v>
      </c>
      <c r="D179" s="168"/>
      <c r="E179" s="169" t="n">
        <v>5.94</v>
      </c>
      <c r="F179" s="170"/>
      <c r="G179" s="171"/>
      <c r="M179" s="172" t="s">
        <v>209</v>
      </c>
      <c r="O179" s="159"/>
    </row>
    <row r="180" customFormat="false" ht="12.75" hidden="false" customHeight="true" outlineLevel="0" collapsed="false">
      <c r="A180" s="166"/>
      <c r="B180" s="167"/>
      <c r="C180" s="168" t="s">
        <v>210</v>
      </c>
      <c r="D180" s="168"/>
      <c r="E180" s="169" t="n">
        <v>11.07</v>
      </c>
      <c r="F180" s="170"/>
      <c r="G180" s="171"/>
      <c r="M180" s="172" t="s">
        <v>210</v>
      </c>
      <c r="O180" s="159"/>
    </row>
    <row r="181" customFormat="false" ht="12.75" hidden="false" customHeight="false" outlineLevel="0" collapsed="false">
      <c r="A181" s="173"/>
      <c r="B181" s="174" t="s">
        <v>135</v>
      </c>
      <c r="C181" s="175" t="str">
        <f aca="false">CONCATENATE(B94," ",C94)</f>
        <v>61 Upravy povrchů vnitřní</v>
      </c>
      <c r="D181" s="173"/>
      <c r="E181" s="176"/>
      <c r="F181" s="176"/>
      <c r="G181" s="177" t="n">
        <f aca="false">SUM(G94:G180)</f>
        <v>0</v>
      </c>
      <c r="O181" s="159" t="n">
        <v>4</v>
      </c>
      <c r="BA181" s="178" t="n">
        <f aca="false">SUM(BA94:BA180)</f>
        <v>0</v>
      </c>
      <c r="BB181" s="178" t="n">
        <f aca="false">SUM(BB94:BB180)</f>
        <v>0</v>
      </c>
      <c r="BC181" s="178" t="n">
        <f aca="false">SUM(BC94:BC180)</f>
        <v>0</v>
      </c>
      <c r="BD181" s="178" t="n">
        <f aca="false">SUM(BD94:BD180)</f>
        <v>0</v>
      </c>
      <c r="BE181" s="178" t="n">
        <f aca="false">SUM(BE94:BE180)</f>
        <v>0</v>
      </c>
    </row>
    <row r="182" customFormat="false" ht="12.75" hidden="false" customHeight="false" outlineLevel="0" collapsed="false">
      <c r="A182" s="152" t="s">
        <v>74</v>
      </c>
      <c r="B182" s="153" t="s">
        <v>211</v>
      </c>
      <c r="C182" s="154" t="s">
        <v>212</v>
      </c>
      <c r="D182" s="155"/>
      <c r="E182" s="156"/>
      <c r="F182" s="156"/>
      <c r="G182" s="157"/>
      <c r="H182" s="158"/>
      <c r="I182" s="158"/>
      <c r="O182" s="159" t="n">
        <v>1</v>
      </c>
    </row>
    <row r="183" customFormat="false" ht="22.5" hidden="false" customHeight="false" outlineLevel="0" collapsed="false">
      <c r="A183" s="160" t="n">
        <v>6</v>
      </c>
      <c r="B183" s="161" t="s">
        <v>213</v>
      </c>
      <c r="C183" s="162" t="s">
        <v>214</v>
      </c>
      <c r="D183" s="163" t="s">
        <v>84</v>
      </c>
      <c r="E183" s="164" t="n">
        <v>2948.3176</v>
      </c>
      <c r="F183" s="164"/>
      <c r="G183" s="165" t="n">
        <f aca="false">E183*F183</f>
        <v>0</v>
      </c>
      <c r="O183" s="159" t="n">
        <v>2</v>
      </c>
      <c r="AA183" s="134" t="n">
        <v>1</v>
      </c>
      <c r="AB183" s="134" t="n">
        <v>1</v>
      </c>
      <c r="AC183" s="134" t="n">
        <v>1</v>
      </c>
      <c r="AZ183" s="134" t="n">
        <v>1</v>
      </c>
      <c r="BA183" s="134" t="n">
        <f aca="false">IF(AZ183=1,G183,0)</f>
        <v>0</v>
      </c>
      <c r="BB183" s="134" t="n">
        <f aca="false">IF(AZ183=2,G183,0)</f>
        <v>0</v>
      </c>
      <c r="BC183" s="134" t="n">
        <f aca="false">IF(AZ183=3,G183,0)</f>
        <v>0</v>
      </c>
      <c r="BD183" s="134" t="n">
        <f aca="false">IF(AZ183=4,G183,0)</f>
        <v>0</v>
      </c>
      <c r="BE183" s="134" t="n">
        <f aca="false">IF(AZ183=5,G183,0)</f>
        <v>0</v>
      </c>
      <c r="CZ183" s="134" t="n">
        <v>0.00294</v>
      </c>
    </row>
    <row r="184" customFormat="false" ht="12.75" hidden="false" customHeight="true" outlineLevel="0" collapsed="false">
      <c r="A184" s="166"/>
      <c r="B184" s="167"/>
      <c r="C184" s="168" t="s">
        <v>215</v>
      </c>
      <c r="D184" s="168"/>
      <c r="E184" s="169" t="n">
        <v>491.3026</v>
      </c>
      <c r="F184" s="170"/>
      <c r="G184" s="171"/>
      <c r="M184" s="172" t="s">
        <v>215</v>
      </c>
      <c r="O184" s="159"/>
    </row>
    <row r="185" customFormat="false" ht="12.75" hidden="false" customHeight="true" outlineLevel="0" collapsed="false">
      <c r="A185" s="166"/>
      <c r="B185" s="167"/>
      <c r="C185" s="168" t="s">
        <v>216</v>
      </c>
      <c r="D185" s="168"/>
      <c r="E185" s="169" t="n">
        <v>2446.0471</v>
      </c>
      <c r="F185" s="170"/>
      <c r="G185" s="171"/>
      <c r="M185" s="172" t="s">
        <v>216</v>
      </c>
      <c r="O185" s="159"/>
    </row>
    <row r="186" customFormat="false" ht="12.75" hidden="false" customHeight="true" outlineLevel="0" collapsed="false">
      <c r="A186" s="166"/>
      <c r="B186" s="167"/>
      <c r="C186" s="168" t="s">
        <v>217</v>
      </c>
      <c r="D186" s="168"/>
      <c r="E186" s="169" t="n">
        <v>10.1679</v>
      </c>
      <c r="F186" s="170"/>
      <c r="G186" s="171"/>
      <c r="M186" s="172" t="s">
        <v>217</v>
      </c>
      <c r="O186" s="159"/>
    </row>
    <row r="187" customFormat="false" ht="12.75" hidden="false" customHeight="true" outlineLevel="0" collapsed="false">
      <c r="A187" s="166"/>
      <c r="B187" s="167"/>
      <c r="C187" s="168" t="s">
        <v>218</v>
      </c>
      <c r="D187" s="168"/>
      <c r="E187" s="169" t="n">
        <v>0.8</v>
      </c>
      <c r="F187" s="170"/>
      <c r="G187" s="171"/>
      <c r="M187" s="172" t="s">
        <v>218</v>
      </c>
      <c r="O187" s="159"/>
    </row>
    <row r="188" customFormat="false" ht="12.75" hidden="false" customHeight="true" outlineLevel="0" collapsed="false">
      <c r="A188" s="166"/>
      <c r="B188" s="167"/>
      <c r="C188" s="168" t="s">
        <v>133</v>
      </c>
      <c r="D188" s="168"/>
      <c r="E188" s="169" t="n">
        <v>0</v>
      </c>
      <c r="F188" s="170"/>
      <c r="G188" s="171"/>
      <c r="M188" s="172" t="s">
        <v>133</v>
      </c>
      <c r="O188" s="159"/>
    </row>
    <row r="189" customFormat="false" ht="12.75" hidden="false" customHeight="false" outlineLevel="0" collapsed="false">
      <c r="A189" s="160" t="n">
        <v>7</v>
      </c>
      <c r="B189" s="161" t="s">
        <v>219</v>
      </c>
      <c r="C189" s="162" t="s">
        <v>220</v>
      </c>
      <c r="D189" s="163" t="s">
        <v>84</v>
      </c>
      <c r="E189" s="164" t="n">
        <v>3187.6548</v>
      </c>
      <c r="F189" s="164"/>
      <c r="G189" s="165" t="n">
        <f aca="false">E189*F189</f>
        <v>0</v>
      </c>
      <c r="O189" s="159" t="n">
        <v>2</v>
      </c>
      <c r="AA189" s="134" t="n">
        <v>1</v>
      </c>
      <c r="AB189" s="134" t="n">
        <v>1</v>
      </c>
      <c r="AC189" s="134" t="n">
        <v>1</v>
      </c>
      <c r="AZ189" s="134" t="n">
        <v>1</v>
      </c>
      <c r="BA189" s="134" t="n">
        <f aca="false">IF(AZ189=1,G189,0)</f>
        <v>0</v>
      </c>
      <c r="BB189" s="134" t="n">
        <f aca="false">IF(AZ189=2,G189,0)</f>
        <v>0</v>
      </c>
      <c r="BC189" s="134" t="n">
        <f aca="false">IF(AZ189=3,G189,0)</f>
        <v>0</v>
      </c>
      <c r="BD189" s="134" t="n">
        <f aca="false">IF(AZ189=4,G189,0)</f>
        <v>0</v>
      </c>
      <c r="BE189" s="134" t="n">
        <f aca="false">IF(AZ189=5,G189,0)</f>
        <v>0</v>
      </c>
      <c r="CZ189" s="134" t="n">
        <v>0.00019</v>
      </c>
    </row>
    <row r="190" customFormat="false" ht="12.75" hidden="false" customHeight="true" outlineLevel="0" collapsed="false">
      <c r="A190" s="166"/>
      <c r="B190" s="167"/>
      <c r="C190" s="168" t="s">
        <v>215</v>
      </c>
      <c r="D190" s="168"/>
      <c r="E190" s="169" t="n">
        <v>491.3026</v>
      </c>
      <c r="F190" s="170"/>
      <c r="G190" s="171"/>
      <c r="M190" s="172" t="s">
        <v>215</v>
      </c>
      <c r="O190" s="159"/>
    </row>
    <row r="191" customFormat="false" ht="12.75" hidden="false" customHeight="true" outlineLevel="0" collapsed="false">
      <c r="A191" s="166"/>
      <c r="B191" s="167"/>
      <c r="C191" s="168" t="s">
        <v>221</v>
      </c>
      <c r="D191" s="168"/>
      <c r="E191" s="169" t="n">
        <v>239.3372</v>
      </c>
      <c r="F191" s="170"/>
      <c r="G191" s="171"/>
      <c r="M191" s="172" t="s">
        <v>221</v>
      </c>
      <c r="O191" s="159"/>
    </row>
    <row r="192" customFormat="false" ht="12.75" hidden="false" customHeight="true" outlineLevel="0" collapsed="false">
      <c r="A192" s="166"/>
      <c r="B192" s="167"/>
      <c r="C192" s="168" t="s">
        <v>216</v>
      </c>
      <c r="D192" s="168"/>
      <c r="E192" s="169" t="n">
        <v>2446.0471</v>
      </c>
      <c r="F192" s="170"/>
      <c r="G192" s="171"/>
      <c r="M192" s="172" t="s">
        <v>216</v>
      </c>
      <c r="O192" s="159"/>
    </row>
    <row r="193" customFormat="false" ht="12.75" hidden="false" customHeight="true" outlineLevel="0" collapsed="false">
      <c r="A193" s="166"/>
      <c r="B193" s="167"/>
      <c r="C193" s="168" t="s">
        <v>217</v>
      </c>
      <c r="D193" s="168"/>
      <c r="E193" s="169" t="n">
        <v>10.1679</v>
      </c>
      <c r="F193" s="170"/>
      <c r="G193" s="171"/>
      <c r="M193" s="172" t="s">
        <v>217</v>
      </c>
      <c r="O193" s="159"/>
    </row>
    <row r="194" customFormat="false" ht="12.75" hidden="false" customHeight="true" outlineLevel="0" collapsed="false">
      <c r="A194" s="166"/>
      <c r="B194" s="167"/>
      <c r="C194" s="168" t="s">
        <v>218</v>
      </c>
      <c r="D194" s="168"/>
      <c r="E194" s="169" t="n">
        <v>0.8</v>
      </c>
      <c r="F194" s="170"/>
      <c r="G194" s="171"/>
      <c r="M194" s="172" t="s">
        <v>218</v>
      </c>
      <c r="O194" s="159"/>
    </row>
    <row r="195" customFormat="false" ht="12.75" hidden="false" customHeight="true" outlineLevel="0" collapsed="false">
      <c r="A195" s="166"/>
      <c r="B195" s="167"/>
      <c r="C195" s="168" t="s">
        <v>133</v>
      </c>
      <c r="D195" s="168"/>
      <c r="E195" s="169" t="n">
        <v>0</v>
      </c>
      <c r="F195" s="170"/>
      <c r="G195" s="171"/>
      <c r="M195" s="172" t="s">
        <v>133</v>
      </c>
      <c r="O195" s="159"/>
    </row>
    <row r="196" customFormat="false" ht="22.5" hidden="false" customHeight="false" outlineLevel="0" collapsed="false">
      <c r="A196" s="160" t="n">
        <v>8</v>
      </c>
      <c r="B196" s="161" t="s">
        <v>222</v>
      </c>
      <c r="C196" s="162" t="s">
        <v>223</v>
      </c>
      <c r="D196" s="163" t="s">
        <v>84</v>
      </c>
      <c r="E196" s="164" t="n">
        <v>3056.7488</v>
      </c>
      <c r="F196" s="164"/>
      <c r="G196" s="165" t="n">
        <f aca="false">E196*F196</f>
        <v>0</v>
      </c>
      <c r="O196" s="159" t="n">
        <v>2</v>
      </c>
      <c r="AA196" s="134" t="n">
        <v>1</v>
      </c>
      <c r="AB196" s="134" t="n">
        <v>1</v>
      </c>
      <c r="AC196" s="134" t="n">
        <v>1</v>
      </c>
      <c r="AZ196" s="134" t="n">
        <v>1</v>
      </c>
      <c r="BA196" s="134" t="n">
        <f aca="false">IF(AZ196=1,G196,0)</f>
        <v>0</v>
      </c>
      <c r="BB196" s="134" t="n">
        <f aca="false">IF(AZ196=2,G196,0)</f>
        <v>0</v>
      </c>
      <c r="BC196" s="134" t="n">
        <f aca="false">IF(AZ196=3,G196,0)</f>
        <v>0</v>
      </c>
      <c r="BD196" s="134" t="n">
        <f aca="false">IF(AZ196=4,G196,0)</f>
        <v>0</v>
      </c>
      <c r="BE196" s="134" t="n">
        <f aca="false">IF(AZ196=5,G196,0)</f>
        <v>0</v>
      </c>
      <c r="CZ196" s="134" t="n">
        <v>0.00032</v>
      </c>
    </row>
    <row r="197" customFormat="false" ht="12.75" hidden="false" customHeight="true" outlineLevel="0" collapsed="false">
      <c r="A197" s="166"/>
      <c r="B197" s="167"/>
      <c r="C197" s="168" t="s">
        <v>221</v>
      </c>
      <c r="D197" s="168"/>
      <c r="E197" s="169" t="n">
        <v>239.3372</v>
      </c>
      <c r="F197" s="170"/>
      <c r="G197" s="171"/>
      <c r="M197" s="172" t="s">
        <v>221</v>
      </c>
      <c r="O197" s="159"/>
    </row>
    <row r="198" customFormat="false" ht="12.75" hidden="false" customHeight="true" outlineLevel="0" collapsed="false">
      <c r="A198" s="166"/>
      <c r="B198" s="167"/>
      <c r="C198" s="168" t="s">
        <v>216</v>
      </c>
      <c r="D198" s="168"/>
      <c r="E198" s="169" t="n">
        <v>2446.0471</v>
      </c>
      <c r="F198" s="170"/>
      <c r="G198" s="171"/>
      <c r="M198" s="172" t="s">
        <v>216</v>
      </c>
      <c r="O198" s="159"/>
    </row>
    <row r="199" customFormat="false" ht="12.75" hidden="false" customHeight="true" outlineLevel="0" collapsed="false">
      <c r="A199" s="166"/>
      <c r="B199" s="167"/>
      <c r="C199" s="168" t="s">
        <v>217</v>
      </c>
      <c r="D199" s="168"/>
      <c r="E199" s="169" t="n">
        <v>10.1679</v>
      </c>
      <c r="F199" s="170"/>
      <c r="G199" s="171"/>
      <c r="M199" s="172" t="s">
        <v>217</v>
      </c>
      <c r="O199" s="159"/>
    </row>
    <row r="200" customFormat="false" ht="12.75" hidden="false" customHeight="true" outlineLevel="0" collapsed="false">
      <c r="A200" s="166"/>
      <c r="B200" s="167"/>
      <c r="C200" s="168" t="s">
        <v>218</v>
      </c>
      <c r="D200" s="168"/>
      <c r="E200" s="169" t="n">
        <v>0.8</v>
      </c>
      <c r="F200" s="170"/>
      <c r="G200" s="171"/>
      <c r="M200" s="172" t="s">
        <v>218</v>
      </c>
      <c r="O200" s="159"/>
    </row>
    <row r="201" customFormat="false" ht="12.75" hidden="false" customHeight="true" outlineLevel="0" collapsed="false">
      <c r="A201" s="166"/>
      <c r="B201" s="167"/>
      <c r="C201" s="168" t="s">
        <v>224</v>
      </c>
      <c r="D201" s="168"/>
      <c r="E201" s="169" t="n">
        <v>32.98</v>
      </c>
      <c r="F201" s="170"/>
      <c r="G201" s="171"/>
      <c r="M201" s="172" t="s">
        <v>224</v>
      </c>
      <c r="O201" s="159"/>
    </row>
    <row r="202" customFormat="false" ht="12.75" hidden="false" customHeight="true" outlineLevel="0" collapsed="false">
      <c r="A202" s="166"/>
      <c r="B202" s="167"/>
      <c r="C202" s="168" t="s">
        <v>225</v>
      </c>
      <c r="D202" s="168"/>
      <c r="E202" s="169" t="n">
        <v>327.4166</v>
      </c>
      <c r="F202" s="170"/>
      <c r="G202" s="171"/>
      <c r="M202" s="172" t="s">
        <v>225</v>
      </c>
      <c r="O202" s="159"/>
    </row>
    <row r="203" customFormat="false" ht="12.75" hidden="false" customHeight="true" outlineLevel="0" collapsed="false">
      <c r="A203" s="166"/>
      <c r="B203" s="167"/>
      <c r="C203" s="168" t="s">
        <v>133</v>
      </c>
      <c r="D203" s="168"/>
      <c r="E203" s="169" t="n">
        <v>0</v>
      </c>
      <c r="F203" s="170"/>
      <c r="G203" s="171"/>
      <c r="M203" s="172" t="s">
        <v>133</v>
      </c>
      <c r="O203" s="159"/>
    </row>
    <row r="204" customFormat="false" ht="12.75" hidden="false" customHeight="false" outlineLevel="0" collapsed="false">
      <c r="A204" s="160" t="n">
        <v>9</v>
      </c>
      <c r="B204" s="161" t="s">
        <v>226</v>
      </c>
      <c r="C204" s="162" t="s">
        <v>227</v>
      </c>
      <c r="D204" s="163" t="s">
        <v>84</v>
      </c>
      <c r="E204" s="164" t="n">
        <v>1150.216</v>
      </c>
      <c r="F204" s="164"/>
      <c r="G204" s="165" t="n">
        <f aca="false">E204*F204</f>
        <v>0</v>
      </c>
      <c r="O204" s="159" t="n">
        <v>2</v>
      </c>
      <c r="AA204" s="134" t="n">
        <v>1</v>
      </c>
      <c r="AB204" s="134" t="n">
        <v>1</v>
      </c>
      <c r="AC204" s="134" t="n">
        <v>1</v>
      </c>
      <c r="AZ204" s="134" t="n">
        <v>1</v>
      </c>
      <c r="BA204" s="134" t="n">
        <f aca="false">IF(AZ204=1,G204,0)</f>
        <v>0</v>
      </c>
      <c r="BB204" s="134" t="n">
        <f aca="false">IF(AZ204=2,G204,0)</f>
        <v>0</v>
      </c>
      <c r="BC204" s="134" t="n">
        <f aca="false">IF(AZ204=3,G204,0)</f>
        <v>0</v>
      </c>
      <c r="BD204" s="134" t="n">
        <f aca="false">IF(AZ204=4,G204,0)</f>
        <v>0</v>
      </c>
      <c r="BE204" s="134" t="n">
        <f aca="false">IF(AZ204=5,G204,0)</f>
        <v>0</v>
      </c>
      <c r="CZ204" s="134" t="n">
        <v>0.0001</v>
      </c>
    </row>
    <row r="205" customFormat="false" ht="12.75" hidden="false" customHeight="true" outlineLevel="0" collapsed="false">
      <c r="A205" s="166"/>
      <c r="B205" s="167"/>
      <c r="C205" s="168" t="s">
        <v>151</v>
      </c>
      <c r="D205" s="168"/>
      <c r="E205" s="169" t="n">
        <v>83.46</v>
      </c>
      <c r="F205" s="170"/>
      <c r="G205" s="171"/>
      <c r="M205" s="172" t="s">
        <v>151</v>
      </c>
      <c r="O205" s="159"/>
    </row>
    <row r="206" customFormat="false" ht="12.75" hidden="false" customHeight="true" outlineLevel="0" collapsed="false">
      <c r="A206" s="166"/>
      <c r="B206" s="167"/>
      <c r="C206" s="168" t="s">
        <v>152</v>
      </c>
      <c r="D206" s="168"/>
      <c r="E206" s="169" t="n">
        <v>16.245</v>
      </c>
      <c r="F206" s="170"/>
      <c r="G206" s="171"/>
      <c r="M206" s="172" t="s">
        <v>152</v>
      </c>
      <c r="O206" s="159"/>
    </row>
    <row r="207" customFormat="false" ht="12.75" hidden="false" customHeight="true" outlineLevel="0" collapsed="false">
      <c r="A207" s="166"/>
      <c r="B207" s="167"/>
      <c r="C207" s="168" t="s">
        <v>153</v>
      </c>
      <c r="D207" s="168"/>
      <c r="E207" s="169" t="n">
        <v>104.5</v>
      </c>
      <c r="F207" s="170"/>
      <c r="G207" s="171"/>
      <c r="M207" s="172" t="s">
        <v>153</v>
      </c>
      <c r="O207" s="159"/>
    </row>
    <row r="208" customFormat="false" ht="12.75" hidden="false" customHeight="true" outlineLevel="0" collapsed="false">
      <c r="A208" s="166"/>
      <c r="B208" s="167"/>
      <c r="C208" s="168" t="s">
        <v>154</v>
      </c>
      <c r="D208" s="168"/>
      <c r="E208" s="169" t="n">
        <v>66.6675</v>
      </c>
      <c r="F208" s="170"/>
      <c r="G208" s="171"/>
      <c r="M208" s="172" t="s">
        <v>154</v>
      </c>
      <c r="O208" s="159"/>
    </row>
    <row r="209" customFormat="false" ht="12.75" hidden="false" customHeight="true" outlineLevel="0" collapsed="false">
      <c r="A209" s="166"/>
      <c r="B209" s="167"/>
      <c r="C209" s="168" t="s">
        <v>155</v>
      </c>
      <c r="D209" s="168"/>
      <c r="E209" s="169" t="n">
        <v>280.5525</v>
      </c>
      <c r="F209" s="170"/>
      <c r="G209" s="171"/>
      <c r="M209" s="172" t="s">
        <v>155</v>
      </c>
      <c r="O209" s="159"/>
    </row>
    <row r="210" customFormat="false" ht="12.75" hidden="false" customHeight="true" outlineLevel="0" collapsed="false">
      <c r="A210" s="166"/>
      <c r="B210" s="167"/>
      <c r="C210" s="168" t="s">
        <v>156</v>
      </c>
      <c r="D210" s="168"/>
      <c r="E210" s="169" t="n">
        <v>307.725</v>
      </c>
      <c r="F210" s="170"/>
      <c r="G210" s="171"/>
      <c r="M210" s="172" t="s">
        <v>156</v>
      </c>
      <c r="O210" s="159"/>
    </row>
    <row r="211" customFormat="false" ht="12.75" hidden="false" customHeight="true" outlineLevel="0" collapsed="false">
      <c r="A211" s="166"/>
      <c r="B211" s="167"/>
      <c r="C211" s="168" t="s">
        <v>157</v>
      </c>
      <c r="D211" s="168"/>
      <c r="E211" s="169" t="n">
        <v>26.67</v>
      </c>
      <c r="F211" s="170"/>
      <c r="G211" s="171"/>
      <c r="M211" s="172" t="s">
        <v>157</v>
      </c>
      <c r="O211" s="159"/>
    </row>
    <row r="212" customFormat="false" ht="12.75" hidden="false" customHeight="true" outlineLevel="0" collapsed="false">
      <c r="A212" s="166"/>
      <c r="B212" s="167"/>
      <c r="C212" s="168" t="s">
        <v>158</v>
      </c>
      <c r="D212" s="168"/>
      <c r="E212" s="169" t="n">
        <v>106.98</v>
      </c>
      <c r="F212" s="170"/>
      <c r="G212" s="171"/>
      <c r="M212" s="172" t="s">
        <v>158</v>
      </c>
      <c r="O212" s="159"/>
    </row>
    <row r="213" customFormat="false" ht="12.75" hidden="false" customHeight="true" outlineLevel="0" collapsed="false">
      <c r="A213" s="166"/>
      <c r="B213" s="167"/>
      <c r="C213" s="168" t="s">
        <v>159</v>
      </c>
      <c r="D213" s="168"/>
      <c r="E213" s="169" t="n">
        <v>7.3878</v>
      </c>
      <c r="F213" s="170"/>
      <c r="G213" s="171"/>
      <c r="M213" s="172" t="s">
        <v>159</v>
      </c>
      <c r="O213" s="159"/>
    </row>
    <row r="214" customFormat="false" ht="12.75" hidden="false" customHeight="true" outlineLevel="0" collapsed="false">
      <c r="A214" s="166"/>
      <c r="B214" s="167"/>
      <c r="C214" s="168" t="s">
        <v>133</v>
      </c>
      <c r="D214" s="168"/>
      <c r="E214" s="169" t="n">
        <v>0</v>
      </c>
      <c r="F214" s="170"/>
      <c r="G214" s="171"/>
      <c r="M214" s="172" t="s">
        <v>133</v>
      </c>
      <c r="O214" s="159"/>
    </row>
    <row r="215" customFormat="false" ht="12.75" hidden="false" customHeight="true" outlineLevel="0" collapsed="false">
      <c r="A215" s="166"/>
      <c r="B215" s="167"/>
      <c r="C215" s="168" t="s">
        <v>160</v>
      </c>
      <c r="D215" s="168"/>
      <c r="E215" s="169" t="n">
        <v>150.0282</v>
      </c>
      <c r="F215" s="170"/>
      <c r="G215" s="171"/>
      <c r="M215" s="172" t="s">
        <v>160</v>
      </c>
      <c r="O215" s="159"/>
    </row>
    <row r="216" customFormat="false" ht="12.75" hidden="false" customHeight="false" outlineLevel="0" collapsed="false">
      <c r="A216" s="160" t="n">
        <v>10</v>
      </c>
      <c r="B216" s="161" t="s">
        <v>228</v>
      </c>
      <c r="C216" s="162" t="s">
        <v>229</v>
      </c>
      <c r="D216" s="163" t="s">
        <v>84</v>
      </c>
      <c r="E216" s="164" t="n">
        <v>239.3372</v>
      </c>
      <c r="F216" s="164"/>
      <c r="G216" s="165" t="n">
        <f aca="false">E216*F216</f>
        <v>0</v>
      </c>
      <c r="O216" s="159" t="n">
        <v>2</v>
      </c>
      <c r="AA216" s="134" t="n">
        <v>1</v>
      </c>
      <c r="AB216" s="134" t="n">
        <v>1</v>
      </c>
      <c r="AC216" s="134" t="n">
        <v>1</v>
      </c>
      <c r="AZ216" s="134" t="n">
        <v>1</v>
      </c>
      <c r="BA216" s="134" t="n">
        <f aca="false">IF(AZ216=1,G216,0)</f>
        <v>0</v>
      </c>
      <c r="BB216" s="134" t="n">
        <f aca="false">IF(AZ216=2,G216,0)</f>
        <v>0</v>
      </c>
      <c r="BC216" s="134" t="n">
        <f aca="false">IF(AZ216=3,G216,0)</f>
        <v>0</v>
      </c>
      <c r="BD216" s="134" t="n">
        <f aca="false">IF(AZ216=4,G216,0)</f>
        <v>0</v>
      </c>
      <c r="BE216" s="134" t="n">
        <f aca="false">IF(AZ216=5,G216,0)</f>
        <v>0</v>
      </c>
      <c r="CZ216" s="134" t="n">
        <v>0.00618</v>
      </c>
    </row>
    <row r="217" customFormat="false" ht="12.75" hidden="false" customHeight="true" outlineLevel="0" collapsed="false">
      <c r="A217" s="166"/>
      <c r="B217" s="167"/>
      <c r="C217" s="168" t="s">
        <v>221</v>
      </c>
      <c r="D217" s="168"/>
      <c r="E217" s="169" t="n">
        <v>239.3372</v>
      </c>
      <c r="F217" s="170"/>
      <c r="G217" s="171"/>
      <c r="M217" s="172" t="s">
        <v>221</v>
      </c>
      <c r="O217" s="159"/>
    </row>
    <row r="218" customFormat="false" ht="22.5" hidden="false" customHeight="false" outlineLevel="0" collapsed="false">
      <c r="A218" s="160" t="n">
        <v>11</v>
      </c>
      <c r="B218" s="161" t="s">
        <v>230</v>
      </c>
      <c r="C218" s="162" t="s">
        <v>231</v>
      </c>
      <c r="D218" s="163" t="s">
        <v>84</v>
      </c>
      <c r="E218" s="164" t="n">
        <v>3023.7688</v>
      </c>
      <c r="F218" s="164"/>
      <c r="G218" s="165" t="n">
        <f aca="false">E218*F218</f>
        <v>0</v>
      </c>
      <c r="O218" s="159" t="n">
        <v>2</v>
      </c>
      <c r="AA218" s="134" t="n">
        <v>1</v>
      </c>
      <c r="AB218" s="134" t="n">
        <v>1</v>
      </c>
      <c r="AC218" s="134" t="n">
        <v>1</v>
      </c>
      <c r="AZ218" s="134" t="n">
        <v>1</v>
      </c>
      <c r="BA218" s="134" t="n">
        <f aca="false">IF(AZ218=1,G218,0)</f>
        <v>0</v>
      </c>
      <c r="BB218" s="134" t="n">
        <f aca="false">IF(AZ218=2,G218,0)</f>
        <v>0</v>
      </c>
      <c r="BC218" s="134" t="n">
        <f aca="false">IF(AZ218=3,G218,0)</f>
        <v>0</v>
      </c>
      <c r="BD218" s="134" t="n">
        <f aca="false">IF(AZ218=4,G218,0)</f>
        <v>0</v>
      </c>
      <c r="BE218" s="134" t="n">
        <f aca="false">IF(AZ218=5,G218,0)</f>
        <v>0</v>
      </c>
      <c r="CZ218" s="134" t="n">
        <v>0.009</v>
      </c>
    </row>
    <row r="219" customFormat="false" ht="12.75" hidden="false" customHeight="true" outlineLevel="0" collapsed="false">
      <c r="A219" s="166"/>
      <c r="B219" s="167"/>
      <c r="C219" s="168" t="s">
        <v>221</v>
      </c>
      <c r="D219" s="168"/>
      <c r="E219" s="169" t="n">
        <v>239.3372</v>
      </c>
      <c r="F219" s="170"/>
      <c r="G219" s="171"/>
      <c r="M219" s="172" t="s">
        <v>221</v>
      </c>
      <c r="O219" s="159"/>
    </row>
    <row r="220" customFormat="false" ht="12.75" hidden="false" customHeight="true" outlineLevel="0" collapsed="false">
      <c r="A220" s="166"/>
      <c r="B220" s="167"/>
      <c r="C220" s="168" t="s">
        <v>216</v>
      </c>
      <c r="D220" s="168"/>
      <c r="E220" s="169" t="n">
        <v>2446.0471</v>
      </c>
      <c r="F220" s="170"/>
      <c r="G220" s="171"/>
      <c r="M220" s="172" t="s">
        <v>216</v>
      </c>
      <c r="O220" s="159"/>
    </row>
    <row r="221" customFormat="false" ht="12.75" hidden="false" customHeight="true" outlineLevel="0" collapsed="false">
      <c r="A221" s="166"/>
      <c r="B221" s="167"/>
      <c r="C221" s="168" t="s">
        <v>217</v>
      </c>
      <c r="D221" s="168"/>
      <c r="E221" s="169" t="n">
        <v>10.1679</v>
      </c>
      <c r="F221" s="170"/>
      <c r="G221" s="171"/>
      <c r="M221" s="172" t="s">
        <v>217</v>
      </c>
      <c r="O221" s="159"/>
    </row>
    <row r="222" customFormat="false" ht="12.75" hidden="false" customHeight="true" outlineLevel="0" collapsed="false">
      <c r="A222" s="166"/>
      <c r="B222" s="167"/>
      <c r="C222" s="168" t="s">
        <v>218</v>
      </c>
      <c r="D222" s="168"/>
      <c r="E222" s="169" t="n">
        <v>0.8</v>
      </c>
      <c r="F222" s="170"/>
      <c r="G222" s="171"/>
      <c r="M222" s="172" t="s">
        <v>218</v>
      </c>
      <c r="O222" s="159"/>
    </row>
    <row r="223" customFormat="false" ht="12.75" hidden="false" customHeight="true" outlineLevel="0" collapsed="false">
      <c r="A223" s="166"/>
      <c r="B223" s="167"/>
      <c r="C223" s="168" t="s">
        <v>133</v>
      </c>
      <c r="D223" s="168"/>
      <c r="E223" s="169" t="n">
        <v>0</v>
      </c>
      <c r="F223" s="170"/>
      <c r="G223" s="171"/>
      <c r="M223" s="172" t="s">
        <v>133</v>
      </c>
      <c r="O223" s="159"/>
    </row>
    <row r="224" customFormat="false" ht="12.75" hidden="false" customHeight="true" outlineLevel="0" collapsed="false">
      <c r="A224" s="166"/>
      <c r="B224" s="167"/>
      <c r="C224" s="168" t="s">
        <v>232</v>
      </c>
      <c r="D224" s="168"/>
      <c r="E224" s="169" t="n">
        <v>0</v>
      </c>
      <c r="F224" s="170"/>
      <c r="G224" s="171"/>
      <c r="M224" s="172" t="s">
        <v>232</v>
      </c>
      <c r="O224" s="159"/>
    </row>
    <row r="225" customFormat="false" ht="12.75" hidden="false" customHeight="true" outlineLevel="0" collapsed="false">
      <c r="A225" s="166"/>
      <c r="B225" s="167"/>
      <c r="C225" s="168" t="s">
        <v>233</v>
      </c>
      <c r="D225" s="168"/>
      <c r="E225" s="169" t="n">
        <v>0</v>
      </c>
      <c r="F225" s="170"/>
      <c r="G225" s="171"/>
      <c r="M225" s="172" t="s">
        <v>233</v>
      </c>
      <c r="O225" s="159"/>
    </row>
    <row r="226" customFormat="false" ht="12.75" hidden="false" customHeight="true" outlineLevel="0" collapsed="false">
      <c r="A226" s="166"/>
      <c r="B226" s="167"/>
      <c r="C226" s="168" t="s">
        <v>234</v>
      </c>
      <c r="D226" s="168"/>
      <c r="E226" s="169" t="n">
        <v>16.22</v>
      </c>
      <c r="F226" s="170"/>
      <c r="G226" s="171"/>
      <c r="M226" s="172" t="s">
        <v>234</v>
      </c>
      <c r="O226" s="159"/>
    </row>
    <row r="227" customFormat="false" ht="12.75" hidden="false" customHeight="true" outlineLevel="0" collapsed="false">
      <c r="A227" s="166"/>
      <c r="B227" s="167"/>
      <c r="C227" s="168" t="s">
        <v>235</v>
      </c>
      <c r="D227" s="168"/>
      <c r="E227" s="169" t="n">
        <v>74.15</v>
      </c>
      <c r="F227" s="170"/>
      <c r="G227" s="171"/>
      <c r="M227" s="172" t="s">
        <v>235</v>
      </c>
      <c r="O227" s="159"/>
    </row>
    <row r="228" customFormat="false" ht="12.75" hidden="false" customHeight="true" outlineLevel="0" collapsed="false">
      <c r="A228" s="166"/>
      <c r="B228" s="167"/>
      <c r="C228" s="168" t="s">
        <v>236</v>
      </c>
      <c r="D228" s="168"/>
      <c r="E228" s="169" t="n">
        <v>64.386</v>
      </c>
      <c r="F228" s="170"/>
      <c r="G228" s="171"/>
      <c r="M228" s="172" t="s">
        <v>236</v>
      </c>
      <c r="O228" s="159"/>
    </row>
    <row r="229" customFormat="false" ht="12.75" hidden="false" customHeight="true" outlineLevel="0" collapsed="false">
      <c r="A229" s="166"/>
      <c r="B229" s="167"/>
      <c r="C229" s="168" t="s">
        <v>237</v>
      </c>
      <c r="D229" s="168"/>
      <c r="E229" s="169" t="n">
        <v>106.3065</v>
      </c>
      <c r="F229" s="170"/>
      <c r="G229" s="171"/>
      <c r="M229" s="172" t="s">
        <v>237</v>
      </c>
      <c r="O229" s="159"/>
    </row>
    <row r="230" customFormat="false" ht="12.75" hidden="false" customHeight="true" outlineLevel="0" collapsed="false">
      <c r="A230" s="166"/>
      <c r="B230" s="167"/>
      <c r="C230" s="168" t="s">
        <v>238</v>
      </c>
      <c r="D230" s="168"/>
      <c r="E230" s="169" t="n">
        <v>0</v>
      </c>
      <c r="F230" s="170"/>
      <c r="G230" s="171"/>
      <c r="M230" s="172" t="s">
        <v>238</v>
      </c>
      <c r="O230" s="159"/>
    </row>
    <row r="231" customFormat="false" ht="12.75" hidden="false" customHeight="true" outlineLevel="0" collapsed="false">
      <c r="A231" s="166"/>
      <c r="B231" s="167"/>
      <c r="C231" s="168" t="s">
        <v>239</v>
      </c>
      <c r="D231" s="168"/>
      <c r="E231" s="169" t="n">
        <v>5.9615</v>
      </c>
      <c r="F231" s="170"/>
      <c r="G231" s="171"/>
      <c r="M231" s="172" t="s">
        <v>239</v>
      </c>
      <c r="O231" s="159"/>
    </row>
    <row r="232" customFormat="false" ht="12.75" hidden="false" customHeight="true" outlineLevel="0" collapsed="false">
      <c r="A232" s="166"/>
      <c r="B232" s="167"/>
      <c r="C232" s="168" t="s">
        <v>240</v>
      </c>
      <c r="D232" s="168"/>
      <c r="E232" s="169" t="n">
        <v>6.3616</v>
      </c>
      <c r="F232" s="170"/>
      <c r="G232" s="171"/>
      <c r="M232" s="172" t="s">
        <v>240</v>
      </c>
      <c r="O232" s="159"/>
    </row>
    <row r="233" customFormat="false" ht="12.75" hidden="false" customHeight="true" outlineLevel="0" collapsed="false">
      <c r="A233" s="166"/>
      <c r="B233" s="167"/>
      <c r="C233" s="168" t="s">
        <v>241</v>
      </c>
      <c r="D233" s="168"/>
      <c r="E233" s="169" t="n">
        <v>0</v>
      </c>
      <c r="F233" s="170"/>
      <c r="G233" s="171"/>
      <c r="M233" s="172" t="s">
        <v>241</v>
      </c>
      <c r="O233" s="159"/>
    </row>
    <row r="234" customFormat="false" ht="12.75" hidden="false" customHeight="true" outlineLevel="0" collapsed="false">
      <c r="A234" s="166"/>
      <c r="B234" s="167"/>
      <c r="C234" s="168" t="s">
        <v>242</v>
      </c>
      <c r="D234" s="168"/>
      <c r="E234" s="169" t="n">
        <v>5.68</v>
      </c>
      <c r="F234" s="170"/>
      <c r="G234" s="171"/>
      <c r="M234" s="172" t="s">
        <v>242</v>
      </c>
      <c r="O234" s="159"/>
    </row>
    <row r="235" customFormat="false" ht="12.75" hidden="false" customHeight="true" outlineLevel="0" collapsed="false">
      <c r="A235" s="166"/>
      <c r="B235" s="167"/>
      <c r="C235" s="168" t="s">
        <v>243</v>
      </c>
      <c r="D235" s="168"/>
      <c r="E235" s="169" t="n">
        <v>0</v>
      </c>
      <c r="F235" s="170"/>
      <c r="G235" s="171"/>
      <c r="M235" s="172" t="s">
        <v>243</v>
      </c>
      <c r="O235" s="159"/>
    </row>
    <row r="236" customFormat="false" ht="12.75" hidden="false" customHeight="true" outlineLevel="0" collapsed="false">
      <c r="A236" s="166"/>
      <c r="B236" s="167"/>
      <c r="C236" s="168" t="s">
        <v>244</v>
      </c>
      <c r="D236" s="168"/>
      <c r="E236" s="169" t="n">
        <v>48.351</v>
      </c>
      <c r="F236" s="170"/>
      <c r="G236" s="171"/>
      <c r="M236" s="172" t="s">
        <v>244</v>
      </c>
      <c r="O236" s="159"/>
    </row>
    <row r="237" customFormat="false" ht="12.75" hidden="false" customHeight="true" outlineLevel="0" collapsed="false">
      <c r="A237" s="166"/>
      <c r="B237" s="167"/>
      <c r="C237" s="168" t="s">
        <v>133</v>
      </c>
      <c r="D237" s="168"/>
      <c r="E237" s="169" t="n">
        <v>0</v>
      </c>
      <c r="F237" s="170"/>
      <c r="G237" s="171"/>
      <c r="M237" s="172" t="s">
        <v>133</v>
      </c>
      <c r="O237" s="159"/>
    </row>
    <row r="238" customFormat="false" ht="12.75" hidden="false" customHeight="false" outlineLevel="0" collapsed="false">
      <c r="A238" s="160" t="n">
        <v>12</v>
      </c>
      <c r="B238" s="161" t="s">
        <v>245</v>
      </c>
      <c r="C238" s="162" t="s">
        <v>246</v>
      </c>
      <c r="D238" s="163" t="s">
        <v>84</v>
      </c>
      <c r="E238" s="164" t="n">
        <v>477.751</v>
      </c>
      <c r="F238" s="164"/>
      <c r="G238" s="165" t="n">
        <f aca="false">E238*F238</f>
        <v>0</v>
      </c>
      <c r="O238" s="159" t="n">
        <v>2</v>
      </c>
      <c r="AA238" s="134" t="n">
        <v>1</v>
      </c>
      <c r="AB238" s="134" t="n">
        <v>1</v>
      </c>
      <c r="AC238" s="134" t="n">
        <v>1</v>
      </c>
      <c r="AZ238" s="134" t="n">
        <v>1</v>
      </c>
      <c r="BA238" s="134" t="n">
        <f aca="false">IF(AZ238=1,G238,0)</f>
        <v>0</v>
      </c>
      <c r="BB238" s="134" t="n">
        <f aca="false">IF(AZ238=2,G238,0)</f>
        <v>0</v>
      </c>
      <c r="BC238" s="134" t="n">
        <f aca="false">IF(AZ238=3,G238,0)</f>
        <v>0</v>
      </c>
      <c r="BD238" s="134" t="n">
        <f aca="false">IF(AZ238=4,G238,0)</f>
        <v>0</v>
      </c>
      <c r="BE238" s="134" t="n">
        <f aca="false">IF(AZ238=5,G238,0)</f>
        <v>0</v>
      </c>
      <c r="CZ238" s="134" t="n">
        <v>0.00035</v>
      </c>
    </row>
    <row r="239" customFormat="false" ht="12.75" hidden="false" customHeight="true" outlineLevel="0" collapsed="false">
      <c r="A239" s="166"/>
      <c r="B239" s="167"/>
      <c r="C239" s="168" t="s">
        <v>247</v>
      </c>
      <c r="D239" s="168"/>
      <c r="E239" s="169" t="n">
        <v>0</v>
      </c>
      <c r="F239" s="170"/>
      <c r="G239" s="171"/>
      <c r="M239" s="172" t="s">
        <v>247</v>
      </c>
      <c r="O239" s="159"/>
    </row>
    <row r="240" customFormat="false" ht="12.75" hidden="false" customHeight="true" outlineLevel="0" collapsed="false">
      <c r="A240" s="166"/>
      <c r="B240" s="167"/>
      <c r="C240" s="168" t="s">
        <v>248</v>
      </c>
      <c r="D240" s="168"/>
      <c r="E240" s="169" t="n">
        <v>0</v>
      </c>
      <c r="F240" s="170"/>
      <c r="G240" s="171"/>
      <c r="M240" s="172" t="s">
        <v>248</v>
      </c>
      <c r="O240" s="159"/>
    </row>
    <row r="241" customFormat="false" ht="12.75" hidden="false" customHeight="true" outlineLevel="0" collapsed="false">
      <c r="A241" s="166"/>
      <c r="B241" s="167"/>
      <c r="C241" s="168" t="s">
        <v>249</v>
      </c>
      <c r="D241" s="168"/>
      <c r="E241" s="169" t="n">
        <v>7.5412</v>
      </c>
      <c r="F241" s="170"/>
      <c r="G241" s="171"/>
      <c r="M241" s="172" t="s">
        <v>249</v>
      </c>
      <c r="O241" s="159"/>
    </row>
    <row r="242" customFormat="false" ht="12.75" hidden="false" customHeight="true" outlineLevel="0" collapsed="false">
      <c r="A242" s="166"/>
      <c r="B242" s="167"/>
      <c r="C242" s="168" t="s">
        <v>250</v>
      </c>
      <c r="D242" s="168"/>
      <c r="E242" s="169" t="n">
        <v>71.7105</v>
      </c>
      <c r="F242" s="170"/>
      <c r="G242" s="171"/>
      <c r="M242" s="172" t="s">
        <v>250</v>
      </c>
      <c r="O242" s="159"/>
    </row>
    <row r="243" customFormat="false" ht="12.75" hidden="false" customHeight="true" outlineLevel="0" collapsed="false">
      <c r="A243" s="166"/>
      <c r="B243" s="167"/>
      <c r="C243" s="168" t="s">
        <v>238</v>
      </c>
      <c r="D243" s="168"/>
      <c r="E243" s="169" t="n">
        <v>0</v>
      </c>
      <c r="F243" s="170"/>
      <c r="G243" s="171"/>
      <c r="M243" s="172" t="s">
        <v>238</v>
      </c>
      <c r="O243" s="159"/>
    </row>
    <row r="244" customFormat="false" ht="12.75" hidden="false" customHeight="true" outlineLevel="0" collapsed="false">
      <c r="A244" s="166"/>
      <c r="B244" s="167"/>
      <c r="C244" s="168" t="s">
        <v>251</v>
      </c>
      <c r="D244" s="168"/>
      <c r="E244" s="169" t="n">
        <v>16.9549</v>
      </c>
      <c r="F244" s="170"/>
      <c r="G244" s="171"/>
      <c r="M244" s="172" t="s">
        <v>251</v>
      </c>
      <c r="O244" s="159"/>
    </row>
    <row r="245" customFormat="false" ht="12.75" hidden="false" customHeight="true" outlineLevel="0" collapsed="false">
      <c r="A245" s="166"/>
      <c r="B245" s="167"/>
      <c r="C245" s="168" t="s">
        <v>252</v>
      </c>
      <c r="D245" s="168"/>
      <c r="E245" s="169" t="n">
        <v>-2.7181</v>
      </c>
      <c r="F245" s="170"/>
      <c r="G245" s="171"/>
      <c r="M245" s="172" t="s">
        <v>252</v>
      </c>
      <c r="O245" s="159"/>
    </row>
    <row r="246" customFormat="false" ht="12.75" hidden="false" customHeight="true" outlineLevel="0" collapsed="false">
      <c r="A246" s="166"/>
      <c r="B246" s="167"/>
      <c r="C246" s="168" t="s">
        <v>253</v>
      </c>
      <c r="D246" s="168"/>
      <c r="E246" s="169" t="n">
        <v>1.0589</v>
      </c>
      <c r="F246" s="170"/>
      <c r="G246" s="171"/>
      <c r="M246" s="172" t="s">
        <v>253</v>
      </c>
      <c r="O246" s="159"/>
    </row>
    <row r="247" customFormat="false" ht="12.75" hidden="false" customHeight="true" outlineLevel="0" collapsed="false">
      <c r="A247" s="166"/>
      <c r="B247" s="167"/>
      <c r="C247" s="168" t="s">
        <v>241</v>
      </c>
      <c r="D247" s="168"/>
      <c r="E247" s="169" t="n">
        <v>0</v>
      </c>
      <c r="F247" s="170"/>
      <c r="G247" s="171"/>
      <c r="M247" s="172" t="s">
        <v>241</v>
      </c>
      <c r="O247" s="159"/>
    </row>
    <row r="248" customFormat="false" ht="12.75" hidden="false" customHeight="true" outlineLevel="0" collapsed="false">
      <c r="A248" s="166"/>
      <c r="B248" s="167"/>
      <c r="C248" s="168" t="s">
        <v>254</v>
      </c>
      <c r="D248" s="168"/>
      <c r="E248" s="169" t="n">
        <v>16.05</v>
      </c>
      <c r="F248" s="170"/>
      <c r="G248" s="171"/>
      <c r="M248" s="172" t="s">
        <v>254</v>
      </c>
      <c r="O248" s="159"/>
    </row>
    <row r="249" customFormat="false" ht="12.75" hidden="false" customHeight="true" outlineLevel="0" collapsed="false">
      <c r="A249" s="166"/>
      <c r="B249" s="167"/>
      <c r="C249" s="168" t="s">
        <v>255</v>
      </c>
      <c r="D249" s="168"/>
      <c r="E249" s="169" t="n">
        <v>1.3825</v>
      </c>
      <c r="F249" s="170"/>
      <c r="G249" s="171"/>
      <c r="M249" s="172" t="s">
        <v>255</v>
      </c>
      <c r="O249" s="159"/>
    </row>
    <row r="250" customFormat="false" ht="12.75" hidden="false" customHeight="true" outlineLevel="0" collapsed="false">
      <c r="A250" s="166"/>
      <c r="B250" s="167"/>
      <c r="C250" s="168" t="s">
        <v>256</v>
      </c>
      <c r="D250" s="168"/>
      <c r="E250" s="169" t="n">
        <v>-3.0975</v>
      </c>
      <c r="F250" s="170"/>
      <c r="G250" s="171"/>
      <c r="M250" s="172" t="s">
        <v>256</v>
      </c>
      <c r="O250" s="159"/>
    </row>
    <row r="251" customFormat="false" ht="12.75" hidden="false" customHeight="true" outlineLevel="0" collapsed="false">
      <c r="A251" s="166"/>
      <c r="B251" s="167"/>
      <c r="C251" s="168" t="s">
        <v>257</v>
      </c>
      <c r="D251" s="168"/>
      <c r="E251" s="169" t="n">
        <v>2.1225</v>
      </c>
      <c r="F251" s="170"/>
      <c r="G251" s="171"/>
      <c r="M251" s="172" t="s">
        <v>257</v>
      </c>
      <c r="O251" s="159"/>
    </row>
    <row r="252" customFormat="false" ht="12.75" hidden="false" customHeight="true" outlineLevel="0" collapsed="false">
      <c r="A252" s="166"/>
      <c r="B252" s="167"/>
      <c r="C252" s="168" t="s">
        <v>243</v>
      </c>
      <c r="D252" s="168"/>
      <c r="E252" s="169" t="n">
        <v>0</v>
      </c>
      <c r="F252" s="170"/>
      <c r="G252" s="171"/>
      <c r="M252" s="172" t="s">
        <v>243</v>
      </c>
      <c r="O252" s="159"/>
    </row>
    <row r="253" customFormat="false" ht="12.75" hidden="false" customHeight="true" outlineLevel="0" collapsed="false">
      <c r="A253" s="166"/>
      <c r="B253" s="167"/>
      <c r="C253" s="168" t="s">
        <v>258</v>
      </c>
      <c r="D253" s="168"/>
      <c r="E253" s="169" t="n">
        <v>135.1508</v>
      </c>
      <c r="F253" s="170"/>
      <c r="G253" s="171"/>
      <c r="M253" s="172" t="s">
        <v>258</v>
      </c>
      <c r="O253" s="159"/>
    </row>
    <row r="254" customFormat="false" ht="12.75" hidden="false" customHeight="true" outlineLevel="0" collapsed="false">
      <c r="A254" s="166"/>
      <c r="B254" s="167"/>
      <c r="C254" s="168" t="s">
        <v>259</v>
      </c>
      <c r="D254" s="168"/>
      <c r="E254" s="169" t="n">
        <v>14.9628</v>
      </c>
      <c r="F254" s="170"/>
      <c r="G254" s="171"/>
      <c r="M254" s="172" t="s">
        <v>259</v>
      </c>
      <c r="O254" s="159"/>
    </row>
    <row r="255" customFormat="false" ht="12.75" hidden="false" customHeight="true" outlineLevel="0" collapsed="false">
      <c r="A255" s="166"/>
      <c r="B255" s="167"/>
      <c r="C255" s="168" t="s">
        <v>260</v>
      </c>
      <c r="D255" s="168"/>
      <c r="E255" s="169" t="n">
        <v>-30.9532</v>
      </c>
      <c r="F255" s="170"/>
      <c r="G255" s="171"/>
      <c r="M255" s="172" t="s">
        <v>260</v>
      </c>
      <c r="O255" s="159"/>
    </row>
    <row r="256" customFormat="false" ht="12.75" hidden="false" customHeight="true" outlineLevel="0" collapsed="false">
      <c r="A256" s="166"/>
      <c r="B256" s="167"/>
      <c r="C256" s="168" t="s">
        <v>261</v>
      </c>
      <c r="D256" s="168"/>
      <c r="E256" s="169" t="n">
        <v>-3.5784</v>
      </c>
      <c r="F256" s="170"/>
      <c r="G256" s="171"/>
      <c r="M256" s="172" t="s">
        <v>261</v>
      </c>
      <c r="O256" s="159"/>
    </row>
    <row r="257" customFormat="false" ht="12.75" hidden="false" customHeight="true" outlineLevel="0" collapsed="false">
      <c r="A257" s="166"/>
      <c r="B257" s="167"/>
      <c r="C257" s="168" t="s">
        <v>262</v>
      </c>
      <c r="D257" s="168"/>
      <c r="E257" s="169" t="n">
        <v>7.806</v>
      </c>
      <c r="F257" s="170"/>
      <c r="G257" s="171"/>
      <c r="M257" s="172" t="s">
        <v>262</v>
      </c>
      <c r="O257" s="159"/>
    </row>
    <row r="258" customFormat="false" ht="12.75" hidden="false" customHeight="true" outlineLevel="0" collapsed="false">
      <c r="A258" s="166"/>
      <c r="B258" s="167"/>
      <c r="C258" s="168" t="s">
        <v>263</v>
      </c>
      <c r="D258" s="168"/>
      <c r="E258" s="169" t="n">
        <v>1.182</v>
      </c>
      <c r="F258" s="170"/>
      <c r="G258" s="171"/>
      <c r="M258" s="172" t="s">
        <v>263</v>
      </c>
      <c r="O258" s="159"/>
    </row>
    <row r="259" customFormat="false" ht="12.75" hidden="false" customHeight="true" outlineLevel="0" collapsed="false">
      <c r="A259" s="166"/>
      <c r="B259" s="167"/>
      <c r="C259" s="168" t="s">
        <v>133</v>
      </c>
      <c r="D259" s="168"/>
      <c r="E259" s="169" t="n">
        <v>0</v>
      </c>
      <c r="F259" s="170"/>
      <c r="G259" s="171"/>
      <c r="M259" s="172" t="s">
        <v>133</v>
      </c>
      <c r="O259" s="159"/>
    </row>
    <row r="260" customFormat="false" ht="12.75" hidden="false" customHeight="true" outlineLevel="0" collapsed="false">
      <c r="A260" s="166"/>
      <c r="B260" s="167"/>
      <c r="C260" s="168" t="s">
        <v>264</v>
      </c>
      <c r="D260" s="168"/>
      <c r="E260" s="169" t="n">
        <v>0</v>
      </c>
      <c r="F260" s="170"/>
      <c r="G260" s="171"/>
      <c r="M260" s="172" t="s">
        <v>264</v>
      </c>
      <c r="O260" s="159"/>
    </row>
    <row r="261" customFormat="false" ht="12.75" hidden="false" customHeight="true" outlineLevel="0" collapsed="false">
      <c r="A261" s="166"/>
      <c r="B261" s="167"/>
      <c r="C261" s="168" t="s">
        <v>265</v>
      </c>
      <c r="D261" s="168"/>
      <c r="E261" s="169" t="n">
        <v>0</v>
      </c>
      <c r="F261" s="170"/>
      <c r="G261" s="171"/>
      <c r="M261" s="172" t="s">
        <v>265</v>
      </c>
      <c r="O261" s="159"/>
    </row>
    <row r="262" customFormat="false" ht="12.75" hidden="false" customHeight="true" outlineLevel="0" collapsed="false">
      <c r="A262" s="166"/>
      <c r="B262" s="167"/>
      <c r="C262" s="168" t="s">
        <v>266</v>
      </c>
      <c r="D262" s="168"/>
      <c r="E262" s="169" t="n">
        <v>52.2089</v>
      </c>
      <c r="F262" s="170"/>
      <c r="G262" s="171"/>
      <c r="M262" s="172" t="s">
        <v>266</v>
      </c>
      <c r="O262" s="159"/>
    </row>
    <row r="263" customFormat="false" ht="12.75" hidden="false" customHeight="true" outlineLevel="0" collapsed="false">
      <c r="A263" s="166"/>
      <c r="B263" s="167"/>
      <c r="C263" s="168" t="s">
        <v>267</v>
      </c>
      <c r="D263" s="168"/>
      <c r="E263" s="169" t="n">
        <v>101.1512</v>
      </c>
      <c r="F263" s="170"/>
      <c r="G263" s="171"/>
      <c r="M263" s="172" t="s">
        <v>267</v>
      </c>
      <c r="O263" s="159"/>
    </row>
    <row r="264" customFormat="false" ht="12.75" hidden="false" customHeight="true" outlineLevel="0" collapsed="false">
      <c r="A264" s="166"/>
      <c r="B264" s="167"/>
      <c r="C264" s="168" t="s">
        <v>268</v>
      </c>
      <c r="D264" s="168"/>
      <c r="E264" s="169" t="n">
        <v>14.004</v>
      </c>
      <c r="F264" s="170"/>
      <c r="G264" s="171"/>
      <c r="M264" s="172" t="s">
        <v>268</v>
      </c>
      <c r="O264" s="159"/>
    </row>
    <row r="265" customFormat="false" ht="12.75" hidden="false" customHeight="true" outlineLevel="0" collapsed="false">
      <c r="A265" s="166"/>
      <c r="B265" s="167"/>
      <c r="C265" s="168" t="s">
        <v>269</v>
      </c>
      <c r="D265" s="168"/>
      <c r="E265" s="169" t="n">
        <v>0.642</v>
      </c>
      <c r="F265" s="170"/>
      <c r="G265" s="171"/>
      <c r="M265" s="172" t="s">
        <v>269</v>
      </c>
      <c r="O265" s="159"/>
    </row>
    <row r="266" customFormat="false" ht="12.75" hidden="false" customHeight="true" outlineLevel="0" collapsed="false">
      <c r="A266" s="166"/>
      <c r="B266" s="167"/>
      <c r="C266" s="168" t="s">
        <v>270</v>
      </c>
      <c r="D266" s="168"/>
      <c r="E266" s="169" t="n">
        <v>-73.3012</v>
      </c>
      <c r="F266" s="170"/>
      <c r="G266" s="171"/>
      <c r="M266" s="172" t="s">
        <v>270</v>
      </c>
      <c r="O266" s="159"/>
    </row>
    <row r="267" customFormat="false" ht="12.75" hidden="false" customHeight="true" outlineLevel="0" collapsed="false">
      <c r="A267" s="166"/>
      <c r="B267" s="167"/>
      <c r="C267" s="168" t="s">
        <v>271</v>
      </c>
      <c r="D267" s="168"/>
      <c r="E267" s="169" t="n">
        <v>-20.3852</v>
      </c>
      <c r="F267" s="170"/>
      <c r="G267" s="171"/>
      <c r="M267" s="172" t="s">
        <v>271</v>
      </c>
      <c r="O267" s="159"/>
    </row>
    <row r="268" customFormat="false" ht="12.75" hidden="false" customHeight="true" outlineLevel="0" collapsed="false">
      <c r="A268" s="166"/>
      <c r="B268" s="167"/>
      <c r="C268" s="168" t="s">
        <v>272</v>
      </c>
      <c r="D268" s="168"/>
      <c r="E268" s="169" t="n">
        <v>0</v>
      </c>
      <c r="F268" s="170"/>
      <c r="G268" s="171"/>
      <c r="M268" s="172" t="s">
        <v>272</v>
      </c>
      <c r="O268" s="159"/>
    </row>
    <row r="269" customFormat="false" ht="12.75" hidden="false" customHeight="true" outlineLevel="0" collapsed="false">
      <c r="A269" s="166"/>
      <c r="B269" s="167"/>
      <c r="C269" s="168" t="s">
        <v>273</v>
      </c>
      <c r="D269" s="168"/>
      <c r="E269" s="169" t="n">
        <v>24.0126</v>
      </c>
      <c r="F269" s="170"/>
      <c r="G269" s="171"/>
      <c r="M269" s="172" t="s">
        <v>273</v>
      </c>
      <c r="O269" s="159"/>
    </row>
    <row r="270" customFormat="false" ht="12.75" hidden="false" customHeight="true" outlineLevel="0" collapsed="false">
      <c r="A270" s="166"/>
      <c r="B270" s="167"/>
      <c r="C270" s="168" t="s">
        <v>274</v>
      </c>
      <c r="D270" s="168"/>
      <c r="E270" s="169" t="n">
        <v>0</v>
      </c>
      <c r="F270" s="170"/>
      <c r="G270" s="171"/>
      <c r="M270" s="172" t="s">
        <v>274</v>
      </c>
      <c r="O270" s="159"/>
    </row>
    <row r="271" customFormat="false" ht="12.75" hidden="false" customHeight="true" outlineLevel="0" collapsed="false">
      <c r="A271" s="166"/>
      <c r="B271" s="167"/>
      <c r="C271" s="168" t="s">
        <v>275</v>
      </c>
      <c r="D271" s="168"/>
      <c r="E271" s="169" t="n">
        <v>20.7927</v>
      </c>
      <c r="F271" s="170"/>
      <c r="G271" s="171"/>
      <c r="M271" s="172" t="s">
        <v>275</v>
      </c>
      <c r="O271" s="159"/>
    </row>
    <row r="272" customFormat="false" ht="12.75" hidden="false" customHeight="true" outlineLevel="0" collapsed="false">
      <c r="A272" s="166"/>
      <c r="B272" s="167"/>
      <c r="C272" s="168" t="s">
        <v>276</v>
      </c>
      <c r="D272" s="168"/>
      <c r="E272" s="169" t="n">
        <v>0</v>
      </c>
      <c r="F272" s="170"/>
      <c r="G272" s="171"/>
      <c r="M272" s="172" t="s">
        <v>276</v>
      </c>
      <c r="O272" s="159"/>
    </row>
    <row r="273" customFormat="false" ht="12.75" hidden="false" customHeight="true" outlineLevel="0" collapsed="false">
      <c r="A273" s="166"/>
      <c r="B273" s="167"/>
      <c r="C273" s="168" t="s">
        <v>277</v>
      </c>
      <c r="D273" s="168"/>
      <c r="E273" s="169" t="n">
        <v>130.4028</v>
      </c>
      <c r="F273" s="170"/>
      <c r="G273" s="171"/>
      <c r="M273" s="172" t="s">
        <v>277</v>
      </c>
      <c r="O273" s="159"/>
    </row>
    <row r="274" customFormat="false" ht="12.75" hidden="false" customHeight="true" outlineLevel="0" collapsed="false">
      <c r="A274" s="166"/>
      <c r="B274" s="167"/>
      <c r="C274" s="168" t="s">
        <v>278</v>
      </c>
      <c r="D274" s="168"/>
      <c r="E274" s="169" t="n">
        <v>-9.1426</v>
      </c>
      <c r="F274" s="170"/>
      <c r="G274" s="171"/>
      <c r="M274" s="172" t="s">
        <v>278</v>
      </c>
      <c r="O274" s="159"/>
    </row>
    <row r="275" customFormat="false" ht="12.75" hidden="false" customHeight="true" outlineLevel="0" collapsed="false">
      <c r="A275" s="166"/>
      <c r="B275" s="167"/>
      <c r="C275" s="168" t="s">
        <v>279</v>
      </c>
      <c r="D275" s="168"/>
      <c r="E275" s="169" t="n">
        <v>1.791</v>
      </c>
      <c r="F275" s="170"/>
      <c r="G275" s="171"/>
      <c r="M275" s="172" t="s">
        <v>279</v>
      </c>
      <c r="O275" s="159"/>
    </row>
    <row r="276" customFormat="false" ht="12.75" hidden="false" customHeight="true" outlineLevel="0" collapsed="false">
      <c r="A276" s="166"/>
      <c r="B276" s="167"/>
      <c r="C276" s="168" t="s">
        <v>133</v>
      </c>
      <c r="D276" s="168"/>
      <c r="E276" s="169" t="n">
        <v>0</v>
      </c>
      <c r="F276" s="170"/>
      <c r="G276" s="171"/>
      <c r="M276" s="172" t="s">
        <v>133</v>
      </c>
      <c r="O276" s="159"/>
    </row>
    <row r="277" customFormat="false" ht="12.75" hidden="false" customHeight="false" outlineLevel="0" collapsed="false">
      <c r="A277" s="160" t="n">
        <v>13</v>
      </c>
      <c r="B277" s="161" t="s">
        <v>280</v>
      </c>
      <c r="C277" s="162" t="s">
        <v>281</v>
      </c>
      <c r="D277" s="163" t="s">
        <v>84</v>
      </c>
      <c r="E277" s="164" t="n">
        <v>3220.6348</v>
      </c>
      <c r="F277" s="164"/>
      <c r="G277" s="165" t="n">
        <f aca="false">E277*F277</f>
        <v>0</v>
      </c>
      <c r="O277" s="159" t="n">
        <v>2</v>
      </c>
      <c r="AA277" s="134" t="n">
        <v>1</v>
      </c>
      <c r="AB277" s="134" t="n">
        <v>1</v>
      </c>
      <c r="AC277" s="134" t="n">
        <v>1</v>
      </c>
      <c r="AZ277" s="134" t="n">
        <v>1</v>
      </c>
      <c r="BA277" s="134" t="n">
        <f aca="false">IF(AZ277=1,G277,0)</f>
        <v>0</v>
      </c>
      <c r="BB277" s="134" t="n">
        <f aca="false">IF(AZ277=2,G277,0)</f>
        <v>0</v>
      </c>
      <c r="BC277" s="134" t="n">
        <f aca="false">IF(AZ277=3,G277,0)</f>
        <v>0</v>
      </c>
      <c r="BD277" s="134" t="n">
        <f aca="false">IF(AZ277=4,G277,0)</f>
        <v>0</v>
      </c>
      <c r="BE277" s="134" t="n">
        <f aca="false">IF(AZ277=5,G277,0)</f>
        <v>0</v>
      </c>
      <c r="CZ277" s="134" t="n">
        <v>0</v>
      </c>
    </row>
    <row r="278" customFormat="false" ht="12.75" hidden="false" customHeight="true" outlineLevel="0" collapsed="false">
      <c r="A278" s="166"/>
      <c r="B278" s="167"/>
      <c r="C278" s="168" t="s">
        <v>215</v>
      </c>
      <c r="D278" s="168"/>
      <c r="E278" s="169" t="n">
        <v>491.3026</v>
      </c>
      <c r="F278" s="170"/>
      <c r="G278" s="171"/>
      <c r="M278" s="172" t="s">
        <v>215</v>
      </c>
      <c r="O278" s="159"/>
    </row>
    <row r="279" customFormat="false" ht="12.75" hidden="false" customHeight="true" outlineLevel="0" collapsed="false">
      <c r="A279" s="166"/>
      <c r="B279" s="167"/>
      <c r="C279" s="168" t="s">
        <v>221</v>
      </c>
      <c r="D279" s="168"/>
      <c r="E279" s="169" t="n">
        <v>239.3372</v>
      </c>
      <c r="F279" s="170"/>
      <c r="G279" s="171"/>
      <c r="M279" s="172" t="s">
        <v>221</v>
      </c>
      <c r="O279" s="159"/>
    </row>
    <row r="280" customFormat="false" ht="12.75" hidden="false" customHeight="true" outlineLevel="0" collapsed="false">
      <c r="A280" s="166"/>
      <c r="B280" s="167"/>
      <c r="C280" s="168" t="s">
        <v>216</v>
      </c>
      <c r="D280" s="168"/>
      <c r="E280" s="169" t="n">
        <v>2446.0471</v>
      </c>
      <c r="F280" s="170"/>
      <c r="G280" s="171"/>
      <c r="M280" s="172" t="s">
        <v>216</v>
      </c>
      <c r="O280" s="159"/>
    </row>
    <row r="281" customFormat="false" ht="12.75" hidden="false" customHeight="true" outlineLevel="0" collapsed="false">
      <c r="A281" s="166"/>
      <c r="B281" s="167"/>
      <c r="C281" s="168" t="s">
        <v>217</v>
      </c>
      <c r="D281" s="168"/>
      <c r="E281" s="169" t="n">
        <v>10.1679</v>
      </c>
      <c r="F281" s="170"/>
      <c r="G281" s="171"/>
      <c r="M281" s="172" t="s">
        <v>217</v>
      </c>
      <c r="O281" s="159"/>
    </row>
    <row r="282" customFormat="false" ht="12.75" hidden="false" customHeight="true" outlineLevel="0" collapsed="false">
      <c r="A282" s="166"/>
      <c r="B282" s="167"/>
      <c r="C282" s="168" t="s">
        <v>218</v>
      </c>
      <c r="D282" s="168"/>
      <c r="E282" s="169" t="n">
        <v>0.8</v>
      </c>
      <c r="F282" s="170"/>
      <c r="G282" s="171"/>
      <c r="M282" s="172" t="s">
        <v>218</v>
      </c>
      <c r="O282" s="159"/>
    </row>
    <row r="283" customFormat="false" ht="12.75" hidden="false" customHeight="true" outlineLevel="0" collapsed="false">
      <c r="A283" s="166"/>
      <c r="B283" s="167"/>
      <c r="C283" s="168" t="s">
        <v>282</v>
      </c>
      <c r="D283" s="168"/>
      <c r="E283" s="169" t="n">
        <v>32.98</v>
      </c>
      <c r="F283" s="170"/>
      <c r="G283" s="171"/>
      <c r="M283" s="172" t="s">
        <v>282</v>
      </c>
      <c r="O283" s="159"/>
    </row>
    <row r="284" customFormat="false" ht="12.75" hidden="false" customHeight="true" outlineLevel="0" collapsed="false">
      <c r="A284" s="166"/>
      <c r="B284" s="167"/>
      <c r="C284" s="168" t="s">
        <v>133</v>
      </c>
      <c r="D284" s="168"/>
      <c r="E284" s="169" t="n">
        <v>0</v>
      </c>
      <c r="F284" s="170"/>
      <c r="G284" s="171"/>
      <c r="M284" s="172" t="s">
        <v>133</v>
      </c>
      <c r="O284" s="159"/>
    </row>
    <row r="285" customFormat="false" ht="12.75" hidden="false" customHeight="false" outlineLevel="0" collapsed="false">
      <c r="A285" s="160" t="n">
        <v>14</v>
      </c>
      <c r="B285" s="161" t="s">
        <v>283</v>
      </c>
      <c r="C285" s="162" t="s">
        <v>284</v>
      </c>
      <c r="D285" s="163" t="s">
        <v>285</v>
      </c>
      <c r="E285" s="164" t="n">
        <v>2865.951</v>
      </c>
      <c r="F285" s="164"/>
      <c r="G285" s="165" t="n">
        <f aca="false">E285*F285</f>
        <v>0</v>
      </c>
      <c r="O285" s="159" t="n">
        <v>2</v>
      </c>
      <c r="AA285" s="134" t="n">
        <v>1</v>
      </c>
      <c r="AB285" s="134" t="n">
        <v>1</v>
      </c>
      <c r="AC285" s="134" t="n">
        <v>1</v>
      </c>
      <c r="AZ285" s="134" t="n">
        <v>1</v>
      </c>
      <c r="BA285" s="134" t="n">
        <f aca="false">IF(AZ285=1,G285,0)</f>
        <v>0</v>
      </c>
      <c r="BB285" s="134" t="n">
        <f aca="false">IF(AZ285=2,G285,0)</f>
        <v>0</v>
      </c>
      <c r="BC285" s="134" t="n">
        <f aca="false">IF(AZ285=3,G285,0)</f>
        <v>0</v>
      </c>
      <c r="BD285" s="134" t="n">
        <f aca="false">IF(AZ285=4,G285,0)</f>
        <v>0</v>
      </c>
      <c r="BE285" s="134" t="n">
        <f aca="false">IF(AZ285=5,G285,0)</f>
        <v>0</v>
      </c>
      <c r="CZ285" s="134" t="n">
        <v>0</v>
      </c>
    </row>
    <row r="286" customFormat="false" ht="12.75" hidden="false" customHeight="true" outlineLevel="0" collapsed="false">
      <c r="A286" s="166"/>
      <c r="B286" s="167"/>
      <c r="C286" s="168" t="s">
        <v>286</v>
      </c>
      <c r="D286" s="168"/>
      <c r="E286" s="169" t="n">
        <v>0</v>
      </c>
      <c r="F286" s="170"/>
      <c r="G286" s="171"/>
      <c r="M286" s="172" t="s">
        <v>286</v>
      </c>
      <c r="O286" s="159"/>
    </row>
    <row r="287" customFormat="false" ht="12.75" hidden="false" customHeight="true" outlineLevel="0" collapsed="false">
      <c r="A287" s="166"/>
      <c r="B287" s="167"/>
      <c r="C287" s="168" t="s">
        <v>287</v>
      </c>
      <c r="D287" s="168"/>
      <c r="E287" s="169" t="n">
        <v>160.755</v>
      </c>
      <c r="F287" s="170"/>
      <c r="G287" s="171"/>
      <c r="M287" s="172" t="s">
        <v>287</v>
      </c>
      <c r="O287" s="159"/>
    </row>
    <row r="288" customFormat="false" ht="12.75" hidden="false" customHeight="true" outlineLevel="0" collapsed="false">
      <c r="A288" s="166"/>
      <c r="B288" s="167"/>
      <c r="C288" s="168" t="s">
        <v>288</v>
      </c>
      <c r="D288" s="168"/>
      <c r="E288" s="169" t="n">
        <v>1382.236</v>
      </c>
      <c r="F288" s="170"/>
      <c r="G288" s="171"/>
      <c r="M288" s="172" t="s">
        <v>288</v>
      </c>
      <c r="O288" s="159"/>
    </row>
    <row r="289" customFormat="false" ht="12.75" hidden="false" customHeight="true" outlineLevel="0" collapsed="false">
      <c r="A289" s="166"/>
      <c r="B289" s="167"/>
      <c r="C289" s="168" t="s">
        <v>289</v>
      </c>
      <c r="D289" s="168"/>
      <c r="E289" s="169" t="n">
        <v>166.21</v>
      </c>
      <c r="F289" s="170"/>
      <c r="G289" s="171"/>
      <c r="M289" s="172" t="s">
        <v>289</v>
      </c>
      <c r="O289" s="159"/>
    </row>
    <row r="290" customFormat="false" ht="12.75" hidden="false" customHeight="true" outlineLevel="0" collapsed="false">
      <c r="A290" s="166"/>
      <c r="B290" s="167"/>
      <c r="C290" s="168" t="s">
        <v>290</v>
      </c>
      <c r="D290" s="168"/>
      <c r="E290" s="169" t="n">
        <v>60.04</v>
      </c>
      <c r="F290" s="170"/>
      <c r="G290" s="171"/>
      <c r="M290" s="172" t="s">
        <v>290</v>
      </c>
      <c r="O290" s="159"/>
    </row>
    <row r="291" customFormat="false" ht="12.75" hidden="false" customHeight="true" outlineLevel="0" collapsed="false">
      <c r="A291" s="166"/>
      <c r="B291" s="167"/>
      <c r="C291" s="168" t="s">
        <v>291</v>
      </c>
      <c r="D291" s="168"/>
      <c r="E291" s="169" t="n">
        <v>2.34</v>
      </c>
      <c r="F291" s="170"/>
      <c r="G291" s="171"/>
      <c r="M291" s="172" t="s">
        <v>291</v>
      </c>
      <c r="O291" s="159"/>
    </row>
    <row r="292" customFormat="false" ht="12.75" hidden="false" customHeight="true" outlineLevel="0" collapsed="false">
      <c r="A292" s="166"/>
      <c r="B292" s="167"/>
      <c r="C292" s="168" t="s">
        <v>133</v>
      </c>
      <c r="D292" s="168"/>
      <c r="E292" s="169" t="n">
        <v>0</v>
      </c>
      <c r="F292" s="170"/>
      <c r="G292" s="171"/>
      <c r="M292" s="172" t="s">
        <v>133</v>
      </c>
      <c r="O292" s="159"/>
    </row>
    <row r="293" customFormat="false" ht="12.75" hidden="false" customHeight="true" outlineLevel="0" collapsed="false">
      <c r="A293" s="166"/>
      <c r="B293" s="167"/>
      <c r="C293" s="168" t="s">
        <v>292</v>
      </c>
      <c r="D293" s="168"/>
      <c r="E293" s="169" t="n">
        <v>0</v>
      </c>
      <c r="F293" s="170"/>
      <c r="G293" s="171"/>
      <c r="M293" s="172" t="s">
        <v>292</v>
      </c>
      <c r="O293" s="159"/>
    </row>
    <row r="294" customFormat="false" ht="12.75" hidden="false" customHeight="true" outlineLevel="0" collapsed="false">
      <c r="A294" s="166"/>
      <c r="B294" s="167"/>
      <c r="C294" s="168" t="s">
        <v>293</v>
      </c>
      <c r="D294" s="168"/>
      <c r="E294" s="169" t="n">
        <v>1094.37</v>
      </c>
      <c r="F294" s="170"/>
      <c r="G294" s="171"/>
      <c r="M294" s="172" t="s">
        <v>293</v>
      </c>
      <c r="O294" s="159"/>
    </row>
    <row r="295" customFormat="false" ht="12.75" hidden="false" customHeight="true" outlineLevel="0" collapsed="false">
      <c r="A295" s="166"/>
      <c r="B295" s="167"/>
      <c r="C295" s="168" t="s">
        <v>133</v>
      </c>
      <c r="D295" s="168"/>
      <c r="E295" s="169" t="n">
        <v>0</v>
      </c>
      <c r="F295" s="170"/>
      <c r="G295" s="171"/>
      <c r="M295" s="172" t="s">
        <v>133</v>
      </c>
      <c r="O295" s="159"/>
    </row>
    <row r="296" customFormat="false" ht="12.75" hidden="false" customHeight="false" outlineLevel="0" collapsed="false">
      <c r="A296" s="160" t="n">
        <v>15</v>
      </c>
      <c r="B296" s="161" t="s">
        <v>294</v>
      </c>
      <c r="C296" s="162" t="s">
        <v>295</v>
      </c>
      <c r="D296" s="163" t="s">
        <v>84</v>
      </c>
      <c r="E296" s="164" t="n">
        <v>3023.7688</v>
      </c>
      <c r="F296" s="164"/>
      <c r="G296" s="165" t="n">
        <f aca="false">E296*F296</f>
        <v>0</v>
      </c>
      <c r="O296" s="159" t="n">
        <v>2</v>
      </c>
      <c r="AA296" s="134" t="n">
        <v>1</v>
      </c>
      <c r="AB296" s="134" t="n">
        <v>1</v>
      </c>
      <c r="AC296" s="134" t="n">
        <v>1</v>
      </c>
      <c r="AZ296" s="134" t="n">
        <v>1</v>
      </c>
      <c r="BA296" s="134" t="n">
        <f aca="false">IF(AZ296=1,G296,0)</f>
        <v>0</v>
      </c>
      <c r="BB296" s="134" t="n">
        <f aca="false">IF(AZ296=2,G296,0)</f>
        <v>0</v>
      </c>
      <c r="BC296" s="134" t="n">
        <f aca="false">IF(AZ296=3,G296,0)</f>
        <v>0</v>
      </c>
      <c r="BD296" s="134" t="n">
        <f aca="false">IF(AZ296=4,G296,0)</f>
        <v>0</v>
      </c>
      <c r="BE296" s="134" t="n">
        <f aca="false">IF(AZ296=5,G296,0)</f>
        <v>0</v>
      </c>
      <c r="CZ296" s="134" t="n">
        <v>0</v>
      </c>
    </row>
    <row r="297" customFormat="false" ht="12.75" hidden="false" customHeight="true" outlineLevel="0" collapsed="false">
      <c r="A297" s="166"/>
      <c r="B297" s="167"/>
      <c r="C297" s="168" t="s">
        <v>221</v>
      </c>
      <c r="D297" s="168"/>
      <c r="E297" s="169" t="n">
        <v>239.3372</v>
      </c>
      <c r="F297" s="170"/>
      <c r="G297" s="171"/>
      <c r="M297" s="172" t="s">
        <v>221</v>
      </c>
      <c r="O297" s="159"/>
    </row>
    <row r="298" customFormat="false" ht="12.75" hidden="false" customHeight="true" outlineLevel="0" collapsed="false">
      <c r="A298" s="166"/>
      <c r="B298" s="167"/>
      <c r="C298" s="168" t="s">
        <v>216</v>
      </c>
      <c r="D298" s="168"/>
      <c r="E298" s="169" t="n">
        <v>2446.0471</v>
      </c>
      <c r="F298" s="170"/>
      <c r="G298" s="171"/>
      <c r="M298" s="172" t="s">
        <v>216</v>
      </c>
      <c r="O298" s="159"/>
    </row>
    <row r="299" customFormat="false" ht="12.75" hidden="false" customHeight="true" outlineLevel="0" collapsed="false">
      <c r="A299" s="166"/>
      <c r="B299" s="167"/>
      <c r="C299" s="168" t="s">
        <v>217</v>
      </c>
      <c r="D299" s="168"/>
      <c r="E299" s="169" t="n">
        <v>10.1679</v>
      </c>
      <c r="F299" s="170"/>
      <c r="G299" s="171"/>
      <c r="M299" s="172" t="s">
        <v>217</v>
      </c>
      <c r="O299" s="159"/>
    </row>
    <row r="300" customFormat="false" ht="12.75" hidden="false" customHeight="true" outlineLevel="0" collapsed="false">
      <c r="A300" s="166"/>
      <c r="B300" s="167"/>
      <c r="C300" s="168" t="s">
        <v>218</v>
      </c>
      <c r="D300" s="168"/>
      <c r="E300" s="169" t="n">
        <v>0.8</v>
      </c>
      <c r="F300" s="170"/>
      <c r="G300" s="171"/>
      <c r="M300" s="172" t="s">
        <v>218</v>
      </c>
      <c r="O300" s="159"/>
    </row>
    <row r="301" customFormat="false" ht="12.75" hidden="false" customHeight="true" outlineLevel="0" collapsed="false">
      <c r="A301" s="166"/>
      <c r="B301" s="167"/>
      <c r="C301" s="168" t="s">
        <v>133</v>
      </c>
      <c r="D301" s="168"/>
      <c r="E301" s="169" t="n">
        <v>0</v>
      </c>
      <c r="F301" s="170"/>
      <c r="G301" s="171"/>
      <c r="M301" s="172" t="s">
        <v>133</v>
      </c>
      <c r="O301" s="159"/>
    </row>
    <row r="302" customFormat="false" ht="12.75" hidden="false" customHeight="true" outlineLevel="0" collapsed="false">
      <c r="A302" s="166"/>
      <c r="B302" s="167"/>
      <c r="C302" s="168" t="s">
        <v>296</v>
      </c>
      <c r="D302" s="168"/>
      <c r="E302" s="169" t="n">
        <v>0</v>
      </c>
      <c r="F302" s="170"/>
      <c r="G302" s="171"/>
      <c r="M302" s="172" t="s">
        <v>296</v>
      </c>
      <c r="O302" s="159"/>
    </row>
    <row r="303" customFormat="false" ht="12.75" hidden="false" customHeight="true" outlineLevel="0" collapsed="false">
      <c r="A303" s="166"/>
      <c r="B303" s="167"/>
      <c r="C303" s="168" t="s">
        <v>233</v>
      </c>
      <c r="D303" s="168"/>
      <c r="E303" s="169" t="n">
        <v>0</v>
      </c>
      <c r="F303" s="170"/>
      <c r="G303" s="171"/>
      <c r="M303" s="172" t="s">
        <v>233</v>
      </c>
      <c r="O303" s="159"/>
    </row>
    <row r="304" customFormat="false" ht="12.75" hidden="false" customHeight="true" outlineLevel="0" collapsed="false">
      <c r="A304" s="166"/>
      <c r="B304" s="167"/>
      <c r="C304" s="168" t="s">
        <v>234</v>
      </c>
      <c r="D304" s="168"/>
      <c r="E304" s="169" t="n">
        <v>16.22</v>
      </c>
      <c r="F304" s="170"/>
      <c r="G304" s="171"/>
      <c r="M304" s="172" t="s">
        <v>234</v>
      </c>
      <c r="O304" s="159"/>
    </row>
    <row r="305" customFormat="false" ht="12.75" hidden="false" customHeight="true" outlineLevel="0" collapsed="false">
      <c r="A305" s="166"/>
      <c r="B305" s="167"/>
      <c r="C305" s="168" t="s">
        <v>235</v>
      </c>
      <c r="D305" s="168"/>
      <c r="E305" s="169" t="n">
        <v>74.15</v>
      </c>
      <c r="F305" s="170"/>
      <c r="G305" s="171"/>
      <c r="M305" s="172" t="s">
        <v>235</v>
      </c>
      <c r="O305" s="159"/>
    </row>
    <row r="306" customFormat="false" ht="12.75" hidden="false" customHeight="true" outlineLevel="0" collapsed="false">
      <c r="A306" s="166"/>
      <c r="B306" s="167"/>
      <c r="C306" s="168" t="s">
        <v>236</v>
      </c>
      <c r="D306" s="168"/>
      <c r="E306" s="169" t="n">
        <v>64.386</v>
      </c>
      <c r="F306" s="170"/>
      <c r="G306" s="171"/>
      <c r="M306" s="172" t="s">
        <v>236</v>
      </c>
      <c r="O306" s="159"/>
    </row>
    <row r="307" customFormat="false" ht="12.75" hidden="false" customHeight="true" outlineLevel="0" collapsed="false">
      <c r="A307" s="166"/>
      <c r="B307" s="167"/>
      <c r="C307" s="168" t="s">
        <v>237</v>
      </c>
      <c r="D307" s="168"/>
      <c r="E307" s="169" t="n">
        <v>106.3065</v>
      </c>
      <c r="F307" s="170"/>
      <c r="G307" s="171"/>
      <c r="M307" s="172" t="s">
        <v>237</v>
      </c>
      <c r="O307" s="159"/>
    </row>
    <row r="308" customFormat="false" ht="12.75" hidden="false" customHeight="true" outlineLevel="0" collapsed="false">
      <c r="A308" s="166"/>
      <c r="B308" s="167"/>
      <c r="C308" s="168" t="s">
        <v>238</v>
      </c>
      <c r="D308" s="168"/>
      <c r="E308" s="169" t="n">
        <v>0</v>
      </c>
      <c r="F308" s="170"/>
      <c r="G308" s="171"/>
      <c r="M308" s="172" t="s">
        <v>238</v>
      </c>
      <c r="O308" s="159"/>
    </row>
    <row r="309" customFormat="false" ht="12.75" hidden="false" customHeight="true" outlineLevel="0" collapsed="false">
      <c r="A309" s="166"/>
      <c r="B309" s="167"/>
      <c r="C309" s="168" t="s">
        <v>239</v>
      </c>
      <c r="D309" s="168"/>
      <c r="E309" s="169" t="n">
        <v>5.9615</v>
      </c>
      <c r="F309" s="170"/>
      <c r="G309" s="171"/>
      <c r="M309" s="172" t="s">
        <v>239</v>
      </c>
      <c r="O309" s="159"/>
    </row>
    <row r="310" customFormat="false" ht="12.75" hidden="false" customHeight="true" outlineLevel="0" collapsed="false">
      <c r="A310" s="166"/>
      <c r="B310" s="167"/>
      <c r="C310" s="168" t="s">
        <v>240</v>
      </c>
      <c r="D310" s="168"/>
      <c r="E310" s="169" t="n">
        <v>6.3616</v>
      </c>
      <c r="F310" s="170"/>
      <c r="G310" s="171"/>
      <c r="M310" s="172" t="s">
        <v>240</v>
      </c>
      <c r="O310" s="159"/>
    </row>
    <row r="311" customFormat="false" ht="12.75" hidden="false" customHeight="true" outlineLevel="0" collapsed="false">
      <c r="A311" s="166"/>
      <c r="B311" s="167"/>
      <c r="C311" s="168" t="s">
        <v>241</v>
      </c>
      <c r="D311" s="168"/>
      <c r="E311" s="169" t="n">
        <v>0</v>
      </c>
      <c r="F311" s="170"/>
      <c r="G311" s="171"/>
      <c r="M311" s="172" t="s">
        <v>241</v>
      </c>
      <c r="O311" s="159"/>
    </row>
    <row r="312" customFormat="false" ht="12.75" hidden="false" customHeight="true" outlineLevel="0" collapsed="false">
      <c r="A312" s="166"/>
      <c r="B312" s="167"/>
      <c r="C312" s="168" t="s">
        <v>242</v>
      </c>
      <c r="D312" s="168"/>
      <c r="E312" s="169" t="n">
        <v>5.68</v>
      </c>
      <c r="F312" s="170"/>
      <c r="G312" s="171"/>
      <c r="M312" s="172" t="s">
        <v>242</v>
      </c>
      <c r="O312" s="159"/>
    </row>
    <row r="313" customFormat="false" ht="12.75" hidden="false" customHeight="true" outlineLevel="0" collapsed="false">
      <c r="A313" s="166"/>
      <c r="B313" s="167"/>
      <c r="C313" s="168" t="s">
        <v>243</v>
      </c>
      <c r="D313" s="168"/>
      <c r="E313" s="169" t="n">
        <v>0</v>
      </c>
      <c r="F313" s="170"/>
      <c r="G313" s="171"/>
      <c r="M313" s="172" t="s">
        <v>243</v>
      </c>
      <c r="O313" s="159"/>
    </row>
    <row r="314" customFormat="false" ht="12.75" hidden="false" customHeight="true" outlineLevel="0" collapsed="false">
      <c r="A314" s="166"/>
      <c r="B314" s="167"/>
      <c r="C314" s="168" t="s">
        <v>244</v>
      </c>
      <c r="D314" s="168"/>
      <c r="E314" s="169" t="n">
        <v>48.351</v>
      </c>
      <c r="F314" s="170"/>
      <c r="G314" s="171"/>
      <c r="M314" s="172" t="s">
        <v>244</v>
      </c>
      <c r="O314" s="159"/>
    </row>
    <row r="315" customFormat="false" ht="12.75" hidden="false" customHeight="true" outlineLevel="0" collapsed="false">
      <c r="A315" s="166"/>
      <c r="B315" s="167"/>
      <c r="C315" s="168" t="s">
        <v>133</v>
      </c>
      <c r="D315" s="168"/>
      <c r="E315" s="169" t="n">
        <v>0</v>
      </c>
      <c r="F315" s="170"/>
      <c r="G315" s="171"/>
      <c r="M315" s="172" t="s">
        <v>133</v>
      </c>
      <c r="O315" s="159"/>
    </row>
    <row r="316" customFormat="false" ht="12.75" hidden="false" customHeight="false" outlineLevel="0" collapsed="false">
      <c r="A316" s="160" t="n">
        <v>16</v>
      </c>
      <c r="B316" s="161" t="s">
        <v>297</v>
      </c>
      <c r="C316" s="162" t="s">
        <v>298</v>
      </c>
      <c r="D316" s="163" t="s">
        <v>285</v>
      </c>
      <c r="E316" s="164" t="n">
        <v>1771.581</v>
      </c>
      <c r="F316" s="164"/>
      <c r="G316" s="165" t="n">
        <f aca="false">E316*F316</f>
        <v>0</v>
      </c>
      <c r="O316" s="159" t="n">
        <v>2</v>
      </c>
      <c r="AA316" s="134" t="n">
        <v>12</v>
      </c>
      <c r="AB316" s="134" t="n">
        <v>0</v>
      </c>
      <c r="AC316" s="134" t="n">
        <v>93</v>
      </c>
      <c r="AZ316" s="134" t="n">
        <v>1</v>
      </c>
      <c r="BA316" s="134" t="n">
        <f aca="false">IF(AZ316=1,G316,0)</f>
        <v>0</v>
      </c>
      <c r="BB316" s="134" t="n">
        <f aca="false">IF(AZ316=2,G316,0)</f>
        <v>0</v>
      </c>
      <c r="BC316" s="134" t="n">
        <f aca="false">IF(AZ316=3,G316,0)</f>
        <v>0</v>
      </c>
      <c r="BD316" s="134" t="n">
        <f aca="false">IF(AZ316=4,G316,0)</f>
        <v>0</v>
      </c>
      <c r="BE316" s="134" t="n">
        <f aca="false">IF(AZ316=5,G316,0)</f>
        <v>0</v>
      </c>
      <c r="CZ316" s="134" t="n">
        <v>0</v>
      </c>
    </row>
    <row r="317" customFormat="false" ht="12.75" hidden="false" customHeight="true" outlineLevel="0" collapsed="false">
      <c r="A317" s="166"/>
      <c r="B317" s="167"/>
      <c r="C317" s="168" t="s">
        <v>247</v>
      </c>
      <c r="D317" s="168"/>
      <c r="E317" s="169" t="n">
        <v>0</v>
      </c>
      <c r="F317" s="170"/>
      <c r="G317" s="171"/>
      <c r="M317" s="172" t="s">
        <v>247</v>
      </c>
      <c r="O317" s="159"/>
    </row>
    <row r="318" customFormat="false" ht="12.75" hidden="false" customHeight="true" outlineLevel="0" collapsed="false">
      <c r="A318" s="166"/>
      <c r="B318" s="167"/>
      <c r="C318" s="168" t="s">
        <v>265</v>
      </c>
      <c r="D318" s="168"/>
      <c r="E318" s="169" t="n">
        <v>0</v>
      </c>
      <c r="F318" s="170"/>
      <c r="G318" s="171"/>
      <c r="M318" s="172" t="s">
        <v>265</v>
      </c>
      <c r="O318" s="159"/>
    </row>
    <row r="319" customFormat="false" ht="12.75" hidden="false" customHeight="true" outlineLevel="0" collapsed="false">
      <c r="A319" s="166"/>
      <c r="B319" s="167"/>
      <c r="C319" s="168" t="s">
        <v>299</v>
      </c>
      <c r="D319" s="168"/>
      <c r="E319" s="169" t="n">
        <v>2.837</v>
      </c>
      <c r="F319" s="170"/>
      <c r="G319" s="171"/>
      <c r="M319" s="172" t="s">
        <v>299</v>
      </c>
      <c r="O319" s="159"/>
    </row>
    <row r="320" customFormat="false" ht="12.75" hidden="false" customHeight="true" outlineLevel="0" collapsed="false">
      <c r="A320" s="166"/>
      <c r="B320" s="167"/>
      <c r="C320" s="168" t="s">
        <v>272</v>
      </c>
      <c r="D320" s="168"/>
      <c r="E320" s="169" t="n">
        <v>0</v>
      </c>
      <c r="F320" s="170"/>
      <c r="G320" s="171"/>
      <c r="M320" s="172" t="s">
        <v>272</v>
      </c>
      <c r="O320" s="159"/>
    </row>
    <row r="321" customFormat="false" ht="12.75" hidden="false" customHeight="true" outlineLevel="0" collapsed="false">
      <c r="A321" s="166"/>
      <c r="B321" s="167"/>
      <c r="C321" s="168" t="s">
        <v>300</v>
      </c>
      <c r="D321" s="168"/>
      <c r="E321" s="169" t="n">
        <v>7.059</v>
      </c>
      <c r="F321" s="170"/>
      <c r="G321" s="171"/>
      <c r="M321" s="172" t="s">
        <v>300</v>
      </c>
      <c r="O321" s="159"/>
    </row>
    <row r="322" customFormat="false" ht="12.75" hidden="false" customHeight="true" outlineLevel="0" collapsed="false">
      <c r="A322" s="166"/>
      <c r="B322" s="167"/>
      <c r="C322" s="168" t="s">
        <v>301</v>
      </c>
      <c r="D322" s="168"/>
      <c r="E322" s="169" t="n">
        <v>0</v>
      </c>
      <c r="F322" s="170"/>
      <c r="G322" s="171"/>
      <c r="M322" s="172" t="s">
        <v>301</v>
      </c>
      <c r="O322" s="159"/>
    </row>
    <row r="323" customFormat="false" ht="12.75" hidden="false" customHeight="true" outlineLevel="0" collapsed="false">
      <c r="A323" s="166"/>
      <c r="B323" s="167"/>
      <c r="C323" s="168" t="s">
        <v>302</v>
      </c>
      <c r="D323" s="168"/>
      <c r="E323" s="169" t="n">
        <v>0.95</v>
      </c>
      <c r="F323" s="170"/>
      <c r="G323" s="171"/>
      <c r="M323" s="172" t="s">
        <v>302</v>
      </c>
      <c r="O323" s="159"/>
    </row>
    <row r="324" customFormat="false" ht="12.75" hidden="false" customHeight="true" outlineLevel="0" collapsed="false">
      <c r="A324" s="166"/>
      <c r="B324" s="167"/>
      <c r="C324" s="168" t="s">
        <v>274</v>
      </c>
      <c r="D324" s="168"/>
      <c r="E324" s="169" t="n">
        <v>0</v>
      </c>
      <c r="F324" s="170"/>
      <c r="G324" s="171"/>
      <c r="M324" s="172" t="s">
        <v>274</v>
      </c>
      <c r="O324" s="159"/>
    </row>
    <row r="325" customFormat="false" ht="12.75" hidden="false" customHeight="true" outlineLevel="0" collapsed="false">
      <c r="A325" s="166"/>
      <c r="B325" s="167"/>
      <c r="C325" s="168" t="s">
        <v>303</v>
      </c>
      <c r="D325" s="168"/>
      <c r="E325" s="169" t="n">
        <v>19.574</v>
      </c>
      <c r="F325" s="170"/>
      <c r="G325" s="171"/>
      <c r="M325" s="172" t="s">
        <v>303</v>
      </c>
      <c r="O325" s="159"/>
    </row>
    <row r="326" customFormat="false" ht="12.75" hidden="false" customHeight="true" outlineLevel="0" collapsed="false">
      <c r="A326" s="166"/>
      <c r="B326" s="167"/>
      <c r="C326" s="168" t="s">
        <v>276</v>
      </c>
      <c r="D326" s="168"/>
      <c r="E326" s="169" t="n">
        <v>0</v>
      </c>
      <c r="F326" s="170"/>
      <c r="G326" s="171"/>
      <c r="M326" s="172" t="s">
        <v>276</v>
      </c>
      <c r="O326" s="159"/>
    </row>
    <row r="327" customFormat="false" ht="12.75" hidden="false" customHeight="true" outlineLevel="0" collapsed="false">
      <c r="A327" s="166"/>
      <c r="B327" s="167"/>
      <c r="C327" s="168" t="s">
        <v>304</v>
      </c>
      <c r="D327" s="168"/>
      <c r="E327" s="169" t="n">
        <v>117.515</v>
      </c>
      <c r="F327" s="170"/>
      <c r="G327" s="171"/>
      <c r="M327" s="172" t="s">
        <v>304</v>
      </c>
      <c r="O327" s="159"/>
    </row>
    <row r="328" customFormat="false" ht="12.75" hidden="false" customHeight="true" outlineLevel="0" collapsed="false">
      <c r="A328" s="166"/>
      <c r="B328" s="167"/>
      <c r="C328" s="168" t="s">
        <v>305</v>
      </c>
      <c r="D328" s="168"/>
      <c r="E328" s="169" t="n">
        <v>12.82</v>
      </c>
      <c r="F328" s="170"/>
      <c r="G328" s="171"/>
      <c r="M328" s="172" t="s">
        <v>305</v>
      </c>
      <c r="O328" s="159"/>
    </row>
    <row r="329" customFormat="false" ht="12.75" hidden="false" customHeight="true" outlineLevel="0" collapsed="false">
      <c r="A329" s="166"/>
      <c r="B329" s="167"/>
      <c r="C329" s="168" t="s">
        <v>133</v>
      </c>
      <c r="D329" s="168"/>
      <c r="E329" s="169" t="n">
        <v>0</v>
      </c>
      <c r="F329" s="170"/>
      <c r="G329" s="171"/>
      <c r="M329" s="172" t="s">
        <v>133</v>
      </c>
      <c r="O329" s="159"/>
    </row>
    <row r="330" customFormat="false" ht="12.75" hidden="false" customHeight="true" outlineLevel="0" collapsed="false">
      <c r="A330" s="166"/>
      <c r="B330" s="167"/>
      <c r="C330" s="168" t="s">
        <v>306</v>
      </c>
      <c r="D330" s="168"/>
      <c r="E330" s="169" t="n">
        <v>0</v>
      </c>
      <c r="F330" s="170"/>
      <c r="G330" s="171"/>
      <c r="M330" s="172" t="s">
        <v>306</v>
      </c>
      <c r="O330" s="159"/>
    </row>
    <row r="331" customFormat="false" ht="12.75" hidden="false" customHeight="true" outlineLevel="0" collapsed="false">
      <c r="A331" s="166"/>
      <c r="B331" s="167"/>
      <c r="C331" s="168" t="s">
        <v>265</v>
      </c>
      <c r="D331" s="168"/>
      <c r="E331" s="169" t="n">
        <v>0</v>
      </c>
      <c r="F331" s="170"/>
      <c r="G331" s="171"/>
      <c r="M331" s="172" t="s">
        <v>265</v>
      </c>
      <c r="O331" s="159"/>
    </row>
    <row r="332" customFormat="false" ht="12.75" hidden="false" customHeight="true" outlineLevel="0" collapsed="false">
      <c r="A332" s="166"/>
      <c r="B332" s="167"/>
      <c r="C332" s="168" t="s">
        <v>307</v>
      </c>
      <c r="D332" s="168"/>
      <c r="E332" s="169" t="n">
        <v>223.25</v>
      </c>
      <c r="F332" s="170"/>
      <c r="G332" s="171"/>
      <c r="M332" s="172" t="s">
        <v>307</v>
      </c>
      <c r="O332" s="159"/>
    </row>
    <row r="333" customFormat="false" ht="12.75" hidden="false" customHeight="true" outlineLevel="0" collapsed="false">
      <c r="A333" s="166"/>
      <c r="B333" s="167"/>
      <c r="C333" s="168" t="s">
        <v>308</v>
      </c>
      <c r="D333" s="168"/>
      <c r="E333" s="169" t="n">
        <v>288.99</v>
      </c>
      <c r="F333" s="170"/>
      <c r="G333" s="171"/>
      <c r="M333" s="172" t="s">
        <v>308</v>
      </c>
      <c r="O333" s="159"/>
    </row>
    <row r="334" customFormat="false" ht="12.75" hidden="false" customHeight="true" outlineLevel="0" collapsed="false">
      <c r="A334" s="166"/>
      <c r="B334" s="167"/>
      <c r="C334" s="168" t="s">
        <v>309</v>
      </c>
      <c r="D334" s="168"/>
      <c r="E334" s="169" t="n">
        <v>154.74</v>
      </c>
      <c r="F334" s="170"/>
      <c r="G334" s="171"/>
      <c r="M334" s="172" t="s">
        <v>309</v>
      </c>
      <c r="O334" s="159"/>
    </row>
    <row r="335" customFormat="false" ht="12.75" hidden="false" customHeight="true" outlineLevel="0" collapsed="false">
      <c r="A335" s="166"/>
      <c r="B335" s="167"/>
      <c r="C335" s="168" t="s">
        <v>310</v>
      </c>
      <c r="D335" s="168"/>
      <c r="E335" s="169" t="n">
        <v>4.793</v>
      </c>
      <c r="F335" s="170"/>
      <c r="G335" s="171"/>
      <c r="M335" s="172" t="s">
        <v>310</v>
      </c>
      <c r="O335" s="159"/>
    </row>
    <row r="336" customFormat="false" ht="12.75" hidden="false" customHeight="true" outlineLevel="0" collapsed="false">
      <c r="A336" s="166"/>
      <c r="B336" s="167"/>
      <c r="C336" s="168" t="s">
        <v>272</v>
      </c>
      <c r="D336" s="168"/>
      <c r="E336" s="169" t="n">
        <v>0</v>
      </c>
      <c r="F336" s="170"/>
      <c r="G336" s="171"/>
      <c r="M336" s="172" t="s">
        <v>272</v>
      </c>
      <c r="O336" s="159"/>
    </row>
    <row r="337" customFormat="false" ht="12.75" hidden="false" customHeight="true" outlineLevel="0" collapsed="false">
      <c r="A337" s="166"/>
      <c r="B337" s="167"/>
      <c r="C337" s="168" t="s">
        <v>311</v>
      </c>
      <c r="D337" s="168"/>
      <c r="E337" s="169" t="n">
        <v>104.25</v>
      </c>
      <c r="F337" s="170"/>
      <c r="G337" s="171"/>
      <c r="M337" s="172" t="s">
        <v>311</v>
      </c>
      <c r="O337" s="159"/>
    </row>
    <row r="338" customFormat="false" ht="12.75" hidden="false" customHeight="true" outlineLevel="0" collapsed="false">
      <c r="A338" s="166"/>
      <c r="B338" s="167"/>
      <c r="C338" s="168" t="s">
        <v>312</v>
      </c>
      <c r="D338" s="168"/>
      <c r="E338" s="169" t="n">
        <v>58.88</v>
      </c>
      <c r="F338" s="170"/>
      <c r="G338" s="171"/>
      <c r="M338" s="172" t="s">
        <v>312</v>
      </c>
      <c r="O338" s="159"/>
    </row>
    <row r="339" customFormat="false" ht="12.75" hidden="false" customHeight="true" outlineLevel="0" collapsed="false">
      <c r="A339" s="166"/>
      <c r="B339" s="167"/>
      <c r="C339" s="168" t="s">
        <v>301</v>
      </c>
      <c r="D339" s="168"/>
      <c r="E339" s="169" t="n">
        <v>0</v>
      </c>
      <c r="F339" s="170"/>
      <c r="G339" s="171"/>
      <c r="M339" s="172" t="s">
        <v>301</v>
      </c>
      <c r="O339" s="159"/>
    </row>
    <row r="340" customFormat="false" ht="12.75" hidden="false" customHeight="true" outlineLevel="0" collapsed="false">
      <c r="A340" s="166"/>
      <c r="B340" s="167"/>
      <c r="C340" s="168" t="s">
        <v>313</v>
      </c>
      <c r="D340" s="168"/>
      <c r="E340" s="169" t="n">
        <v>41.69</v>
      </c>
      <c r="F340" s="170"/>
      <c r="G340" s="171"/>
      <c r="M340" s="172" t="s">
        <v>313</v>
      </c>
      <c r="O340" s="159"/>
    </row>
    <row r="341" customFormat="false" ht="12.75" hidden="false" customHeight="true" outlineLevel="0" collapsed="false">
      <c r="A341" s="166"/>
      <c r="B341" s="167"/>
      <c r="C341" s="168" t="s">
        <v>314</v>
      </c>
      <c r="D341" s="168"/>
      <c r="E341" s="169" t="n">
        <v>24.05</v>
      </c>
      <c r="F341" s="170"/>
      <c r="G341" s="171"/>
      <c r="M341" s="172" t="s">
        <v>314</v>
      </c>
      <c r="O341" s="159"/>
    </row>
    <row r="342" customFormat="false" ht="12.75" hidden="false" customHeight="true" outlineLevel="0" collapsed="false">
      <c r="A342" s="166"/>
      <c r="B342" s="167"/>
      <c r="C342" s="168" t="s">
        <v>274</v>
      </c>
      <c r="D342" s="168"/>
      <c r="E342" s="169" t="n">
        <v>0</v>
      </c>
      <c r="F342" s="170"/>
      <c r="G342" s="171"/>
      <c r="M342" s="172" t="s">
        <v>274</v>
      </c>
      <c r="O342" s="159"/>
    </row>
    <row r="343" customFormat="false" ht="12.75" hidden="false" customHeight="true" outlineLevel="0" collapsed="false">
      <c r="A343" s="166"/>
      <c r="B343" s="167"/>
      <c r="C343" s="168" t="s">
        <v>315</v>
      </c>
      <c r="D343" s="168"/>
      <c r="E343" s="169" t="n">
        <v>83.22</v>
      </c>
      <c r="F343" s="170"/>
      <c r="G343" s="171"/>
      <c r="M343" s="172" t="s">
        <v>315</v>
      </c>
      <c r="O343" s="159"/>
    </row>
    <row r="344" customFormat="false" ht="12.75" hidden="false" customHeight="true" outlineLevel="0" collapsed="false">
      <c r="A344" s="166"/>
      <c r="B344" s="167"/>
      <c r="C344" s="168" t="s">
        <v>316</v>
      </c>
      <c r="D344" s="168"/>
      <c r="E344" s="169" t="n">
        <v>62.66</v>
      </c>
      <c r="F344" s="170"/>
      <c r="G344" s="171"/>
      <c r="M344" s="172" t="s">
        <v>316</v>
      </c>
      <c r="O344" s="159"/>
    </row>
    <row r="345" customFormat="false" ht="12.75" hidden="false" customHeight="true" outlineLevel="0" collapsed="false">
      <c r="A345" s="166"/>
      <c r="B345" s="167"/>
      <c r="C345" s="168" t="s">
        <v>317</v>
      </c>
      <c r="D345" s="168"/>
      <c r="E345" s="169" t="n">
        <v>48.713</v>
      </c>
      <c r="F345" s="170"/>
      <c r="G345" s="171"/>
      <c r="M345" s="172" t="s">
        <v>317</v>
      </c>
      <c r="O345" s="159"/>
    </row>
    <row r="346" customFormat="false" ht="12.75" hidden="false" customHeight="true" outlineLevel="0" collapsed="false">
      <c r="A346" s="166"/>
      <c r="B346" s="167"/>
      <c r="C346" s="168" t="s">
        <v>318</v>
      </c>
      <c r="D346" s="168"/>
      <c r="E346" s="169" t="n">
        <v>0</v>
      </c>
      <c r="F346" s="170"/>
      <c r="G346" s="171"/>
      <c r="M346" s="172" t="s">
        <v>318</v>
      </c>
      <c r="O346" s="159"/>
    </row>
    <row r="347" customFormat="false" ht="12.75" hidden="false" customHeight="true" outlineLevel="0" collapsed="false">
      <c r="A347" s="166"/>
      <c r="B347" s="167"/>
      <c r="C347" s="168" t="s">
        <v>319</v>
      </c>
      <c r="D347" s="168"/>
      <c r="E347" s="169" t="n">
        <v>18.8</v>
      </c>
      <c r="F347" s="170"/>
      <c r="G347" s="171"/>
      <c r="M347" s="172" t="s">
        <v>319</v>
      </c>
      <c r="O347" s="159"/>
    </row>
    <row r="348" customFormat="false" ht="12.75" hidden="false" customHeight="true" outlineLevel="0" collapsed="false">
      <c r="A348" s="166"/>
      <c r="B348" s="167"/>
      <c r="C348" s="168" t="s">
        <v>276</v>
      </c>
      <c r="D348" s="168"/>
      <c r="E348" s="169" t="n">
        <v>0</v>
      </c>
      <c r="F348" s="170"/>
      <c r="G348" s="171"/>
      <c r="M348" s="172" t="s">
        <v>276</v>
      </c>
      <c r="O348" s="159"/>
    </row>
    <row r="349" customFormat="false" ht="12.75" hidden="false" customHeight="true" outlineLevel="0" collapsed="false">
      <c r="A349" s="166"/>
      <c r="B349" s="167"/>
      <c r="C349" s="168" t="s">
        <v>320</v>
      </c>
      <c r="D349" s="168"/>
      <c r="E349" s="169" t="n">
        <v>137.61</v>
      </c>
      <c r="F349" s="170"/>
      <c r="G349" s="171"/>
      <c r="M349" s="172" t="s">
        <v>320</v>
      </c>
      <c r="O349" s="159"/>
    </row>
    <row r="350" customFormat="false" ht="12.75" hidden="false" customHeight="true" outlineLevel="0" collapsed="false">
      <c r="A350" s="166"/>
      <c r="B350" s="167"/>
      <c r="C350" s="168" t="s">
        <v>321</v>
      </c>
      <c r="D350" s="168"/>
      <c r="E350" s="169" t="n">
        <v>130.59</v>
      </c>
      <c r="F350" s="170"/>
      <c r="G350" s="171"/>
      <c r="M350" s="172" t="s">
        <v>321</v>
      </c>
      <c r="O350" s="159"/>
    </row>
    <row r="351" customFormat="false" ht="12.75" hidden="false" customHeight="true" outlineLevel="0" collapsed="false">
      <c r="A351" s="166"/>
      <c r="B351" s="167"/>
      <c r="C351" s="168" t="s">
        <v>133</v>
      </c>
      <c r="D351" s="168"/>
      <c r="E351" s="169" t="n">
        <v>0</v>
      </c>
      <c r="F351" s="170"/>
      <c r="G351" s="171"/>
      <c r="M351" s="172" t="s">
        <v>133</v>
      </c>
      <c r="O351" s="159"/>
    </row>
    <row r="352" customFormat="false" ht="12.75" hidden="false" customHeight="true" outlineLevel="0" collapsed="false">
      <c r="A352" s="166"/>
      <c r="B352" s="167"/>
      <c r="C352" s="168" t="s">
        <v>322</v>
      </c>
      <c r="D352" s="168"/>
      <c r="E352" s="169" t="n">
        <v>0</v>
      </c>
      <c r="F352" s="170"/>
      <c r="G352" s="171"/>
      <c r="M352" s="172" t="s">
        <v>322</v>
      </c>
      <c r="O352" s="159"/>
    </row>
    <row r="353" customFormat="false" ht="12.75" hidden="false" customHeight="true" outlineLevel="0" collapsed="false">
      <c r="A353" s="166"/>
      <c r="B353" s="167"/>
      <c r="C353" s="168" t="s">
        <v>323</v>
      </c>
      <c r="D353" s="168"/>
      <c r="E353" s="169" t="n">
        <v>81.15</v>
      </c>
      <c r="F353" s="170"/>
      <c r="G353" s="171"/>
      <c r="M353" s="172" t="s">
        <v>323</v>
      </c>
      <c r="O353" s="159"/>
    </row>
    <row r="354" customFormat="false" ht="12.75" hidden="false" customHeight="true" outlineLevel="0" collapsed="false">
      <c r="A354" s="166"/>
      <c r="B354" s="167"/>
      <c r="C354" s="168" t="s">
        <v>324</v>
      </c>
      <c r="D354" s="168"/>
      <c r="E354" s="169" t="n">
        <v>8.96</v>
      </c>
      <c r="F354" s="170"/>
      <c r="G354" s="171"/>
      <c r="M354" s="172" t="s">
        <v>324</v>
      </c>
      <c r="O354" s="159"/>
    </row>
    <row r="355" customFormat="false" ht="12.75" hidden="false" customHeight="true" outlineLevel="0" collapsed="false">
      <c r="A355" s="166"/>
      <c r="B355" s="167"/>
      <c r="C355" s="168" t="s">
        <v>325</v>
      </c>
      <c r="D355" s="168"/>
      <c r="E355" s="169" t="n">
        <v>8</v>
      </c>
      <c r="F355" s="170"/>
      <c r="G355" s="171"/>
      <c r="M355" s="172" t="s">
        <v>325</v>
      </c>
      <c r="O355" s="159"/>
    </row>
    <row r="356" customFormat="false" ht="12.75" hidden="false" customHeight="true" outlineLevel="0" collapsed="false">
      <c r="A356" s="166"/>
      <c r="B356" s="167"/>
      <c r="C356" s="168" t="s">
        <v>326</v>
      </c>
      <c r="D356" s="168"/>
      <c r="E356" s="169" t="n">
        <v>68.1</v>
      </c>
      <c r="F356" s="170"/>
      <c r="G356" s="171"/>
      <c r="M356" s="172" t="s">
        <v>326</v>
      </c>
      <c r="O356" s="159"/>
    </row>
    <row r="357" customFormat="false" ht="12.75" hidden="false" customHeight="true" outlineLevel="0" collapsed="false">
      <c r="A357" s="166"/>
      <c r="B357" s="167"/>
      <c r="C357" s="168" t="s">
        <v>133</v>
      </c>
      <c r="D357" s="168"/>
      <c r="E357" s="169" t="n">
        <v>0</v>
      </c>
      <c r="F357" s="170"/>
      <c r="G357" s="171"/>
      <c r="M357" s="172" t="s">
        <v>133</v>
      </c>
      <c r="O357" s="159"/>
    </row>
    <row r="358" customFormat="false" ht="12.75" hidden="false" customHeight="true" outlineLevel="0" collapsed="false">
      <c r="A358" s="166"/>
      <c r="B358" s="167"/>
      <c r="C358" s="168" t="s">
        <v>327</v>
      </c>
      <c r="D358" s="168"/>
      <c r="E358" s="169" t="n">
        <v>0</v>
      </c>
      <c r="F358" s="170"/>
      <c r="G358" s="171"/>
      <c r="M358" s="172" t="s">
        <v>327</v>
      </c>
      <c r="O358" s="159"/>
    </row>
    <row r="359" customFormat="false" ht="12.75" hidden="false" customHeight="true" outlineLevel="0" collapsed="false">
      <c r="A359" s="166"/>
      <c r="B359" s="167"/>
      <c r="C359" s="168" t="s">
        <v>328</v>
      </c>
      <c r="D359" s="168"/>
      <c r="E359" s="169" t="n">
        <v>60.04</v>
      </c>
      <c r="F359" s="170"/>
      <c r="G359" s="171"/>
      <c r="M359" s="172" t="s">
        <v>328</v>
      </c>
      <c r="O359" s="159"/>
    </row>
    <row r="360" customFormat="false" ht="12.75" hidden="false" customHeight="true" outlineLevel="0" collapsed="false">
      <c r="A360" s="166"/>
      <c r="B360" s="167"/>
      <c r="C360" s="168" t="s">
        <v>133</v>
      </c>
      <c r="D360" s="168"/>
      <c r="E360" s="169" t="n">
        <v>0</v>
      </c>
      <c r="F360" s="170"/>
      <c r="G360" s="171"/>
      <c r="M360" s="172" t="s">
        <v>133</v>
      </c>
      <c r="O360" s="159"/>
    </row>
    <row r="361" customFormat="false" ht="12.75" hidden="false" customHeight="true" outlineLevel="0" collapsed="false">
      <c r="A361" s="166"/>
      <c r="B361" s="167"/>
      <c r="C361" s="168" t="s">
        <v>329</v>
      </c>
      <c r="D361" s="168"/>
      <c r="E361" s="169" t="n">
        <v>0</v>
      </c>
      <c r="F361" s="170"/>
      <c r="G361" s="171"/>
      <c r="M361" s="172" t="s">
        <v>329</v>
      </c>
      <c r="O361" s="159"/>
    </row>
    <row r="362" customFormat="false" ht="12.75" hidden="false" customHeight="true" outlineLevel="0" collapsed="false">
      <c r="A362" s="166"/>
      <c r="B362" s="167"/>
      <c r="C362" s="168" t="s">
        <v>330</v>
      </c>
      <c r="D362" s="168"/>
      <c r="E362" s="169" t="n">
        <v>2.34</v>
      </c>
      <c r="F362" s="170"/>
      <c r="G362" s="171"/>
      <c r="M362" s="172" t="s">
        <v>330</v>
      </c>
      <c r="O362" s="159"/>
    </row>
    <row r="363" customFormat="false" ht="12.75" hidden="false" customHeight="true" outlineLevel="0" collapsed="false">
      <c r="A363" s="166"/>
      <c r="B363" s="167"/>
      <c r="C363" s="168" t="s">
        <v>133</v>
      </c>
      <c r="D363" s="168"/>
      <c r="E363" s="169" t="n">
        <v>0</v>
      </c>
      <c r="F363" s="170"/>
      <c r="G363" s="171"/>
      <c r="M363" s="172" t="s">
        <v>133</v>
      </c>
      <c r="O363" s="159"/>
    </row>
    <row r="364" customFormat="false" ht="12.75" hidden="false" customHeight="false" outlineLevel="0" collapsed="false">
      <c r="A364" s="160" t="n">
        <v>17</v>
      </c>
      <c r="B364" s="161" t="s">
        <v>331</v>
      </c>
      <c r="C364" s="162" t="s">
        <v>332</v>
      </c>
      <c r="D364" s="163" t="s">
        <v>285</v>
      </c>
      <c r="E364" s="164" t="n">
        <v>1094.37</v>
      </c>
      <c r="F364" s="164"/>
      <c r="G364" s="165" t="n">
        <f aca="false">E364*F364</f>
        <v>0</v>
      </c>
      <c r="O364" s="159" t="n">
        <v>2</v>
      </c>
      <c r="AA364" s="134" t="n">
        <v>12</v>
      </c>
      <c r="AB364" s="134" t="n">
        <v>0</v>
      </c>
      <c r="AC364" s="134" t="n">
        <v>153</v>
      </c>
      <c r="AZ364" s="134" t="n">
        <v>1</v>
      </c>
      <c r="BA364" s="134" t="n">
        <f aca="false">IF(AZ364=1,G364,0)</f>
        <v>0</v>
      </c>
      <c r="BB364" s="134" t="n">
        <f aca="false">IF(AZ364=2,G364,0)</f>
        <v>0</v>
      </c>
      <c r="BC364" s="134" t="n">
        <f aca="false">IF(AZ364=3,G364,0)</f>
        <v>0</v>
      </c>
      <c r="BD364" s="134" t="n">
        <f aca="false">IF(AZ364=4,G364,0)</f>
        <v>0</v>
      </c>
      <c r="BE364" s="134" t="n">
        <f aca="false">IF(AZ364=5,G364,0)</f>
        <v>0</v>
      </c>
      <c r="CZ364" s="134" t="n">
        <v>0</v>
      </c>
    </row>
    <row r="365" customFormat="false" ht="12.75" hidden="false" customHeight="true" outlineLevel="0" collapsed="false">
      <c r="A365" s="166"/>
      <c r="B365" s="167"/>
      <c r="C365" s="168" t="s">
        <v>248</v>
      </c>
      <c r="D365" s="168"/>
      <c r="E365" s="169" t="n">
        <v>0</v>
      </c>
      <c r="F365" s="170"/>
      <c r="G365" s="171"/>
      <c r="M365" s="172" t="s">
        <v>248</v>
      </c>
      <c r="O365" s="159"/>
    </row>
    <row r="366" customFormat="false" ht="12.75" hidden="false" customHeight="true" outlineLevel="0" collapsed="false">
      <c r="A366" s="166"/>
      <c r="B366" s="167"/>
      <c r="C366" s="168" t="s">
        <v>333</v>
      </c>
      <c r="D366" s="168"/>
      <c r="E366" s="169" t="n">
        <v>116.74</v>
      </c>
      <c r="F366" s="170"/>
      <c r="G366" s="171"/>
      <c r="M366" s="172" t="s">
        <v>333</v>
      </c>
      <c r="O366" s="159"/>
    </row>
    <row r="367" customFormat="false" ht="12.75" hidden="false" customHeight="true" outlineLevel="0" collapsed="false">
      <c r="A367" s="166"/>
      <c r="B367" s="167"/>
      <c r="C367" s="168" t="s">
        <v>334</v>
      </c>
      <c r="D367" s="168"/>
      <c r="E367" s="169" t="n">
        <v>186.08</v>
      </c>
      <c r="F367" s="170"/>
      <c r="G367" s="171"/>
      <c r="M367" s="172" t="s">
        <v>334</v>
      </c>
      <c r="O367" s="159"/>
    </row>
    <row r="368" customFormat="false" ht="12.75" hidden="false" customHeight="true" outlineLevel="0" collapsed="false">
      <c r="A368" s="166"/>
      <c r="B368" s="167"/>
      <c r="C368" s="168" t="s">
        <v>335</v>
      </c>
      <c r="D368" s="168"/>
      <c r="E368" s="169" t="n">
        <v>133.3</v>
      </c>
      <c r="F368" s="170"/>
      <c r="G368" s="171"/>
      <c r="M368" s="172" t="s">
        <v>335</v>
      </c>
      <c r="O368" s="159"/>
    </row>
    <row r="369" customFormat="false" ht="12.75" hidden="false" customHeight="true" outlineLevel="0" collapsed="false">
      <c r="A369" s="166"/>
      <c r="B369" s="167"/>
      <c r="C369" s="168" t="s">
        <v>133</v>
      </c>
      <c r="D369" s="168"/>
      <c r="E369" s="169" t="n">
        <v>0</v>
      </c>
      <c r="F369" s="170"/>
      <c r="G369" s="171"/>
      <c r="M369" s="172" t="s">
        <v>133</v>
      </c>
      <c r="O369" s="159"/>
    </row>
    <row r="370" customFormat="false" ht="12.75" hidden="false" customHeight="true" outlineLevel="0" collapsed="false">
      <c r="A370" s="166"/>
      <c r="B370" s="167"/>
      <c r="C370" s="168" t="s">
        <v>238</v>
      </c>
      <c r="D370" s="168"/>
      <c r="E370" s="169" t="n">
        <v>0</v>
      </c>
      <c r="F370" s="170"/>
      <c r="G370" s="171"/>
      <c r="M370" s="172" t="s">
        <v>238</v>
      </c>
      <c r="O370" s="159"/>
    </row>
    <row r="371" customFormat="false" ht="12.75" hidden="false" customHeight="true" outlineLevel="0" collapsed="false">
      <c r="A371" s="166"/>
      <c r="B371" s="167"/>
      <c r="C371" s="168" t="s">
        <v>336</v>
      </c>
      <c r="D371" s="168"/>
      <c r="E371" s="169" t="n">
        <v>32.29</v>
      </c>
      <c r="F371" s="170"/>
      <c r="G371" s="171"/>
      <c r="M371" s="172" t="s">
        <v>336</v>
      </c>
      <c r="O371" s="159"/>
    </row>
    <row r="372" customFormat="false" ht="12.75" hidden="false" customHeight="true" outlineLevel="0" collapsed="false">
      <c r="A372" s="166"/>
      <c r="B372" s="167"/>
      <c r="C372" s="168" t="s">
        <v>337</v>
      </c>
      <c r="D372" s="168"/>
      <c r="E372" s="169" t="n">
        <v>90.29</v>
      </c>
      <c r="F372" s="170"/>
      <c r="G372" s="171"/>
      <c r="M372" s="172" t="s">
        <v>337</v>
      </c>
      <c r="O372" s="159"/>
    </row>
    <row r="373" customFormat="false" ht="12.75" hidden="false" customHeight="true" outlineLevel="0" collapsed="false">
      <c r="A373" s="166"/>
      <c r="B373" s="167"/>
      <c r="C373" s="168" t="s">
        <v>133</v>
      </c>
      <c r="D373" s="168"/>
      <c r="E373" s="169" t="n">
        <v>0</v>
      </c>
      <c r="F373" s="170"/>
      <c r="G373" s="171"/>
      <c r="M373" s="172" t="s">
        <v>133</v>
      </c>
      <c r="O373" s="159"/>
    </row>
    <row r="374" customFormat="false" ht="12.75" hidden="false" customHeight="true" outlineLevel="0" collapsed="false">
      <c r="A374" s="166"/>
      <c r="B374" s="167"/>
      <c r="C374" s="168" t="s">
        <v>338</v>
      </c>
      <c r="D374" s="168"/>
      <c r="E374" s="169" t="n">
        <v>0</v>
      </c>
      <c r="F374" s="170"/>
      <c r="G374" s="171"/>
      <c r="M374" s="172" t="s">
        <v>338</v>
      </c>
      <c r="O374" s="159"/>
    </row>
    <row r="375" customFormat="false" ht="12.75" hidden="false" customHeight="true" outlineLevel="0" collapsed="false">
      <c r="A375" s="166"/>
      <c r="B375" s="167"/>
      <c r="C375" s="168" t="s">
        <v>339</v>
      </c>
      <c r="D375" s="168"/>
      <c r="E375" s="169" t="n">
        <v>19.7</v>
      </c>
      <c r="F375" s="170"/>
      <c r="G375" s="171"/>
      <c r="M375" s="172" t="s">
        <v>339</v>
      </c>
      <c r="O375" s="159"/>
    </row>
    <row r="376" customFormat="false" ht="12.75" hidden="false" customHeight="true" outlineLevel="0" collapsed="false">
      <c r="A376" s="166"/>
      <c r="B376" s="167"/>
      <c r="C376" s="168" t="s">
        <v>340</v>
      </c>
      <c r="D376" s="168"/>
      <c r="E376" s="169" t="n">
        <v>23.82</v>
      </c>
      <c r="F376" s="170"/>
      <c r="G376" s="171"/>
      <c r="M376" s="172" t="s">
        <v>340</v>
      </c>
      <c r="O376" s="159"/>
    </row>
    <row r="377" customFormat="false" ht="12.75" hidden="false" customHeight="true" outlineLevel="0" collapsed="false">
      <c r="A377" s="166"/>
      <c r="B377" s="167"/>
      <c r="C377" s="168" t="s">
        <v>133</v>
      </c>
      <c r="D377" s="168"/>
      <c r="E377" s="169" t="n">
        <v>0</v>
      </c>
      <c r="F377" s="170"/>
      <c r="G377" s="171"/>
      <c r="M377" s="172" t="s">
        <v>133</v>
      </c>
      <c r="O377" s="159"/>
    </row>
    <row r="378" customFormat="false" ht="12.75" hidden="false" customHeight="true" outlineLevel="0" collapsed="false">
      <c r="A378" s="166"/>
      <c r="B378" s="167"/>
      <c r="C378" s="168" t="s">
        <v>241</v>
      </c>
      <c r="D378" s="168"/>
      <c r="E378" s="169" t="n">
        <v>0</v>
      </c>
      <c r="F378" s="170"/>
      <c r="G378" s="171"/>
      <c r="M378" s="172" t="s">
        <v>241</v>
      </c>
      <c r="O378" s="159"/>
    </row>
    <row r="379" customFormat="false" ht="12.75" hidden="false" customHeight="true" outlineLevel="0" collapsed="false">
      <c r="A379" s="166"/>
      <c r="B379" s="167"/>
      <c r="C379" s="168" t="s">
        <v>341</v>
      </c>
      <c r="D379" s="168"/>
      <c r="E379" s="169" t="n">
        <v>14.15</v>
      </c>
      <c r="F379" s="170"/>
      <c r="G379" s="171"/>
      <c r="M379" s="172" t="s">
        <v>341</v>
      </c>
      <c r="O379" s="159"/>
    </row>
    <row r="380" customFormat="false" ht="12.75" hidden="false" customHeight="true" outlineLevel="0" collapsed="false">
      <c r="A380" s="166"/>
      <c r="B380" s="167"/>
      <c r="C380" s="168" t="s">
        <v>316</v>
      </c>
      <c r="D380" s="168"/>
      <c r="E380" s="169" t="n">
        <v>62.66</v>
      </c>
      <c r="F380" s="170"/>
      <c r="G380" s="171"/>
      <c r="M380" s="172" t="s">
        <v>316</v>
      </c>
      <c r="O380" s="159"/>
    </row>
    <row r="381" customFormat="false" ht="12.75" hidden="false" customHeight="true" outlineLevel="0" collapsed="false">
      <c r="A381" s="166"/>
      <c r="B381" s="167"/>
      <c r="C381" s="168" t="s">
        <v>342</v>
      </c>
      <c r="D381" s="168"/>
      <c r="E381" s="169" t="n">
        <v>66.75</v>
      </c>
      <c r="F381" s="170"/>
      <c r="G381" s="171"/>
      <c r="M381" s="172" t="s">
        <v>342</v>
      </c>
      <c r="O381" s="159"/>
    </row>
    <row r="382" customFormat="false" ht="12.75" hidden="false" customHeight="true" outlineLevel="0" collapsed="false">
      <c r="A382" s="166"/>
      <c r="B382" s="167"/>
      <c r="C382" s="168" t="s">
        <v>343</v>
      </c>
      <c r="D382" s="168"/>
      <c r="E382" s="169" t="n">
        <v>23.37</v>
      </c>
      <c r="F382" s="170"/>
      <c r="G382" s="171"/>
      <c r="M382" s="172" t="s">
        <v>343</v>
      </c>
      <c r="O382" s="159"/>
    </row>
    <row r="383" customFormat="false" ht="12.75" hidden="false" customHeight="true" outlineLevel="0" collapsed="false">
      <c r="A383" s="166"/>
      <c r="B383" s="167"/>
      <c r="C383" s="168" t="s">
        <v>133</v>
      </c>
      <c r="D383" s="168"/>
      <c r="E383" s="169" t="n">
        <v>0</v>
      </c>
      <c r="F383" s="170"/>
      <c r="G383" s="171"/>
      <c r="M383" s="172" t="s">
        <v>133</v>
      </c>
      <c r="O383" s="159"/>
    </row>
    <row r="384" customFormat="false" ht="12.75" hidden="false" customHeight="true" outlineLevel="0" collapsed="false">
      <c r="A384" s="166"/>
      <c r="B384" s="167"/>
      <c r="C384" s="168" t="s">
        <v>344</v>
      </c>
      <c r="D384" s="168"/>
      <c r="E384" s="169" t="n">
        <v>0</v>
      </c>
      <c r="F384" s="170"/>
      <c r="G384" s="171"/>
      <c r="M384" s="172" t="s">
        <v>344</v>
      </c>
      <c r="O384" s="159"/>
    </row>
    <row r="385" customFormat="false" ht="12.75" hidden="false" customHeight="true" outlineLevel="0" collapsed="false">
      <c r="A385" s="166"/>
      <c r="B385" s="167"/>
      <c r="C385" s="168" t="s">
        <v>345</v>
      </c>
      <c r="D385" s="168"/>
      <c r="E385" s="169" t="n">
        <v>18.57</v>
      </c>
      <c r="F385" s="170"/>
      <c r="G385" s="171"/>
      <c r="M385" s="172" t="s">
        <v>345</v>
      </c>
      <c r="O385" s="159"/>
    </row>
    <row r="386" customFormat="false" ht="12.75" hidden="false" customHeight="true" outlineLevel="0" collapsed="false">
      <c r="A386" s="166"/>
      <c r="B386" s="167"/>
      <c r="C386" s="168" t="s">
        <v>133</v>
      </c>
      <c r="D386" s="168"/>
      <c r="E386" s="169" t="n">
        <v>0</v>
      </c>
      <c r="F386" s="170"/>
      <c r="G386" s="171"/>
      <c r="M386" s="172" t="s">
        <v>133</v>
      </c>
      <c r="O386" s="159"/>
    </row>
    <row r="387" customFormat="false" ht="12.75" hidden="false" customHeight="true" outlineLevel="0" collapsed="false">
      <c r="A387" s="166"/>
      <c r="B387" s="167"/>
      <c r="C387" s="168" t="s">
        <v>243</v>
      </c>
      <c r="D387" s="168"/>
      <c r="E387" s="169" t="n">
        <v>0</v>
      </c>
      <c r="F387" s="170"/>
      <c r="G387" s="171"/>
      <c r="M387" s="172" t="s">
        <v>243</v>
      </c>
      <c r="O387" s="159"/>
    </row>
    <row r="388" customFormat="false" ht="12.75" hidden="false" customHeight="true" outlineLevel="0" collapsed="false">
      <c r="A388" s="166"/>
      <c r="B388" s="167"/>
      <c r="C388" s="168" t="s">
        <v>346</v>
      </c>
      <c r="D388" s="168"/>
      <c r="E388" s="169" t="n">
        <v>52.04</v>
      </c>
      <c r="F388" s="170"/>
      <c r="G388" s="171"/>
      <c r="M388" s="172" t="s">
        <v>346</v>
      </c>
      <c r="O388" s="159"/>
    </row>
    <row r="389" customFormat="false" ht="12.75" hidden="false" customHeight="true" outlineLevel="0" collapsed="false">
      <c r="A389" s="166"/>
      <c r="B389" s="167"/>
      <c r="C389" s="168" t="s">
        <v>347</v>
      </c>
      <c r="D389" s="168"/>
      <c r="E389" s="169" t="n">
        <v>124.02</v>
      </c>
      <c r="F389" s="170"/>
      <c r="G389" s="171"/>
      <c r="M389" s="172" t="s">
        <v>347</v>
      </c>
      <c r="O389" s="159"/>
    </row>
    <row r="390" customFormat="false" ht="12.75" hidden="false" customHeight="true" outlineLevel="0" collapsed="false">
      <c r="A390" s="166"/>
      <c r="B390" s="167"/>
      <c r="C390" s="168" t="s">
        <v>321</v>
      </c>
      <c r="D390" s="168"/>
      <c r="E390" s="169" t="n">
        <v>130.59</v>
      </c>
      <c r="F390" s="170"/>
      <c r="G390" s="171"/>
      <c r="M390" s="172" t="s">
        <v>321</v>
      </c>
      <c r="O390" s="159"/>
    </row>
    <row r="391" customFormat="false" ht="12.75" hidden="false" customHeight="true" outlineLevel="0" collapsed="false">
      <c r="A391" s="166"/>
      <c r="B391" s="167"/>
      <c r="C391" s="168" t="s">
        <v>133</v>
      </c>
      <c r="D391" s="168"/>
      <c r="E391" s="169" t="n">
        <v>0</v>
      </c>
      <c r="F391" s="170"/>
      <c r="G391" s="171"/>
      <c r="M391" s="172" t="s">
        <v>133</v>
      </c>
      <c r="O391" s="159"/>
    </row>
    <row r="392" customFormat="false" ht="12.75" hidden="false" customHeight="false" outlineLevel="0" collapsed="false">
      <c r="A392" s="160" t="n">
        <v>18</v>
      </c>
      <c r="B392" s="161" t="s">
        <v>348</v>
      </c>
      <c r="C392" s="162" t="s">
        <v>349</v>
      </c>
      <c r="D392" s="163" t="s">
        <v>84</v>
      </c>
      <c r="E392" s="164" t="n">
        <v>491.3026</v>
      </c>
      <c r="F392" s="164"/>
      <c r="G392" s="165" t="n">
        <f aca="false">E392*F392</f>
        <v>0</v>
      </c>
      <c r="O392" s="159" t="n">
        <v>2</v>
      </c>
      <c r="AA392" s="134" t="n">
        <v>12</v>
      </c>
      <c r="AB392" s="134" t="n">
        <v>0</v>
      </c>
      <c r="AC392" s="134" t="n">
        <v>117</v>
      </c>
      <c r="AZ392" s="134" t="n">
        <v>1</v>
      </c>
      <c r="BA392" s="134" t="n">
        <f aca="false">IF(AZ392=1,G392,0)</f>
        <v>0</v>
      </c>
      <c r="BB392" s="134" t="n">
        <f aca="false">IF(AZ392=2,G392,0)</f>
        <v>0</v>
      </c>
      <c r="BC392" s="134" t="n">
        <f aca="false">IF(AZ392=3,G392,0)</f>
        <v>0</v>
      </c>
      <c r="BD392" s="134" t="n">
        <f aca="false">IF(AZ392=4,G392,0)</f>
        <v>0</v>
      </c>
      <c r="BE392" s="134" t="n">
        <f aca="false">IF(AZ392=5,G392,0)</f>
        <v>0</v>
      </c>
      <c r="CZ392" s="134" t="n">
        <v>0</v>
      </c>
    </row>
    <row r="393" customFormat="false" ht="12.75" hidden="false" customHeight="true" outlineLevel="0" collapsed="false">
      <c r="A393" s="166"/>
      <c r="B393" s="167"/>
      <c r="C393" s="168" t="s">
        <v>248</v>
      </c>
      <c r="D393" s="168"/>
      <c r="E393" s="169" t="n">
        <v>0</v>
      </c>
      <c r="F393" s="170"/>
      <c r="G393" s="171"/>
      <c r="M393" s="172" t="s">
        <v>248</v>
      </c>
      <c r="O393" s="159"/>
    </row>
    <row r="394" customFormat="false" ht="12.75" hidden="false" customHeight="true" outlineLevel="0" collapsed="false">
      <c r="A394" s="166"/>
      <c r="B394" s="167"/>
      <c r="C394" s="168" t="s">
        <v>350</v>
      </c>
      <c r="D394" s="168"/>
      <c r="E394" s="169" t="n">
        <v>16.22</v>
      </c>
      <c r="F394" s="170"/>
      <c r="G394" s="171"/>
      <c r="M394" s="172" t="s">
        <v>350</v>
      </c>
      <c r="O394" s="159"/>
    </row>
    <row r="395" customFormat="false" ht="12.75" hidden="false" customHeight="true" outlineLevel="0" collapsed="false">
      <c r="A395" s="166"/>
      <c r="B395" s="167"/>
      <c r="C395" s="168" t="s">
        <v>351</v>
      </c>
      <c r="D395" s="168"/>
      <c r="E395" s="169" t="n">
        <v>74.15</v>
      </c>
      <c r="F395" s="170"/>
      <c r="G395" s="171"/>
      <c r="M395" s="172" t="s">
        <v>351</v>
      </c>
      <c r="O395" s="159"/>
    </row>
    <row r="396" customFormat="false" ht="12.75" hidden="false" customHeight="true" outlineLevel="0" collapsed="false">
      <c r="A396" s="166"/>
      <c r="B396" s="167"/>
      <c r="C396" s="168" t="s">
        <v>352</v>
      </c>
      <c r="D396" s="168"/>
      <c r="E396" s="169" t="n">
        <v>64.386</v>
      </c>
      <c r="F396" s="170"/>
      <c r="G396" s="171"/>
      <c r="M396" s="172" t="s">
        <v>352</v>
      </c>
      <c r="O396" s="159"/>
    </row>
    <row r="397" customFormat="false" ht="12.75" hidden="false" customHeight="true" outlineLevel="0" collapsed="false">
      <c r="A397" s="166"/>
      <c r="B397" s="167"/>
      <c r="C397" s="168" t="s">
        <v>353</v>
      </c>
      <c r="D397" s="168"/>
      <c r="E397" s="169" t="n">
        <v>106.3065</v>
      </c>
      <c r="F397" s="170"/>
      <c r="G397" s="171"/>
      <c r="M397" s="172" t="s">
        <v>353</v>
      </c>
      <c r="O397" s="159"/>
    </row>
    <row r="398" customFormat="false" ht="12.75" hidden="false" customHeight="true" outlineLevel="0" collapsed="false">
      <c r="A398" s="166"/>
      <c r="B398" s="167"/>
      <c r="C398" s="168" t="s">
        <v>354</v>
      </c>
      <c r="D398" s="168"/>
      <c r="E398" s="169" t="n">
        <v>17.2415</v>
      </c>
      <c r="F398" s="170"/>
      <c r="G398" s="171"/>
      <c r="M398" s="172" t="s">
        <v>354</v>
      </c>
      <c r="O398" s="159"/>
    </row>
    <row r="399" customFormat="false" ht="12.75" hidden="false" customHeight="true" outlineLevel="0" collapsed="false">
      <c r="A399" s="166"/>
      <c r="B399" s="167"/>
      <c r="C399" s="168" t="s">
        <v>355</v>
      </c>
      <c r="D399" s="168"/>
      <c r="E399" s="169" t="n">
        <v>27.912</v>
      </c>
      <c r="F399" s="170"/>
      <c r="G399" s="171"/>
      <c r="M399" s="172" t="s">
        <v>355</v>
      </c>
      <c r="O399" s="159"/>
    </row>
    <row r="400" customFormat="false" ht="12.75" hidden="false" customHeight="true" outlineLevel="0" collapsed="false">
      <c r="A400" s="166"/>
      <c r="B400" s="167"/>
      <c r="C400" s="168" t="s">
        <v>356</v>
      </c>
      <c r="D400" s="168"/>
      <c r="E400" s="169" t="n">
        <v>19.995</v>
      </c>
      <c r="F400" s="170"/>
      <c r="G400" s="171"/>
      <c r="M400" s="172" t="s">
        <v>356</v>
      </c>
      <c r="O400" s="159"/>
    </row>
    <row r="401" customFormat="false" ht="12.75" hidden="false" customHeight="true" outlineLevel="0" collapsed="false">
      <c r="A401" s="166"/>
      <c r="B401" s="167"/>
      <c r="C401" s="168" t="s">
        <v>133</v>
      </c>
      <c r="D401" s="168"/>
      <c r="E401" s="169" t="n">
        <v>0</v>
      </c>
      <c r="F401" s="170"/>
      <c r="G401" s="171"/>
      <c r="M401" s="172" t="s">
        <v>133</v>
      </c>
      <c r="O401" s="159"/>
    </row>
    <row r="402" customFormat="false" ht="12.75" hidden="false" customHeight="true" outlineLevel="0" collapsed="false">
      <c r="A402" s="166"/>
      <c r="B402" s="167"/>
      <c r="C402" s="168" t="s">
        <v>238</v>
      </c>
      <c r="D402" s="168"/>
      <c r="E402" s="169" t="n">
        <v>0</v>
      </c>
      <c r="F402" s="170"/>
      <c r="G402" s="171"/>
      <c r="M402" s="172" t="s">
        <v>238</v>
      </c>
      <c r="O402" s="159"/>
    </row>
    <row r="403" customFormat="false" ht="12.75" hidden="false" customHeight="true" outlineLevel="0" collapsed="false">
      <c r="A403" s="166"/>
      <c r="B403" s="167"/>
      <c r="C403" s="168" t="s">
        <v>357</v>
      </c>
      <c r="D403" s="168"/>
      <c r="E403" s="169" t="n">
        <v>5.9615</v>
      </c>
      <c r="F403" s="170"/>
      <c r="G403" s="171"/>
      <c r="M403" s="172" t="s">
        <v>357</v>
      </c>
      <c r="O403" s="159"/>
    </row>
    <row r="404" customFormat="false" ht="12.75" hidden="false" customHeight="true" outlineLevel="0" collapsed="false">
      <c r="A404" s="166"/>
      <c r="B404" s="167"/>
      <c r="C404" s="168" t="s">
        <v>358</v>
      </c>
      <c r="D404" s="168"/>
      <c r="E404" s="169" t="n">
        <v>6.3616</v>
      </c>
      <c r="F404" s="170"/>
      <c r="G404" s="171"/>
      <c r="M404" s="172" t="s">
        <v>358</v>
      </c>
      <c r="O404" s="159"/>
    </row>
    <row r="405" customFormat="false" ht="12.75" hidden="false" customHeight="true" outlineLevel="0" collapsed="false">
      <c r="A405" s="166"/>
      <c r="B405" s="167"/>
      <c r="C405" s="168" t="s">
        <v>359</v>
      </c>
      <c r="D405" s="168"/>
      <c r="E405" s="169" t="n">
        <v>4.8435</v>
      </c>
      <c r="F405" s="170"/>
      <c r="G405" s="171"/>
      <c r="M405" s="172" t="s">
        <v>359</v>
      </c>
      <c r="O405" s="159"/>
    </row>
    <row r="406" customFormat="false" ht="12.75" hidden="false" customHeight="true" outlineLevel="0" collapsed="false">
      <c r="A406" s="166"/>
      <c r="B406" s="167"/>
      <c r="C406" s="168" t="s">
        <v>360</v>
      </c>
      <c r="D406" s="168"/>
      <c r="E406" s="169" t="n">
        <v>13.5435</v>
      </c>
      <c r="F406" s="170"/>
      <c r="G406" s="171"/>
      <c r="M406" s="172" t="s">
        <v>360</v>
      </c>
      <c r="O406" s="159"/>
    </row>
    <row r="407" customFormat="false" ht="12.75" hidden="false" customHeight="true" outlineLevel="0" collapsed="false">
      <c r="A407" s="166"/>
      <c r="B407" s="167"/>
      <c r="C407" s="168" t="s">
        <v>133</v>
      </c>
      <c r="D407" s="168"/>
      <c r="E407" s="169" t="n">
        <v>0</v>
      </c>
      <c r="F407" s="170"/>
      <c r="G407" s="171"/>
      <c r="M407" s="172" t="s">
        <v>133</v>
      </c>
      <c r="O407" s="159"/>
    </row>
    <row r="408" customFormat="false" ht="12.75" hidden="false" customHeight="true" outlineLevel="0" collapsed="false">
      <c r="A408" s="166"/>
      <c r="B408" s="167"/>
      <c r="C408" s="168" t="s">
        <v>338</v>
      </c>
      <c r="D408" s="168"/>
      <c r="E408" s="169" t="n">
        <v>0</v>
      </c>
      <c r="F408" s="170"/>
      <c r="G408" s="171"/>
      <c r="M408" s="172" t="s">
        <v>338</v>
      </c>
      <c r="O408" s="159"/>
    </row>
    <row r="409" customFormat="false" ht="12.75" hidden="false" customHeight="true" outlineLevel="0" collapsed="false">
      <c r="A409" s="166"/>
      <c r="B409" s="167"/>
      <c r="C409" s="168" t="s">
        <v>361</v>
      </c>
      <c r="D409" s="168"/>
      <c r="E409" s="169" t="n">
        <v>2.955</v>
      </c>
      <c r="F409" s="170"/>
      <c r="G409" s="171"/>
      <c r="M409" s="172" t="s">
        <v>361</v>
      </c>
      <c r="O409" s="159"/>
    </row>
    <row r="410" customFormat="false" ht="12.75" hidden="false" customHeight="true" outlineLevel="0" collapsed="false">
      <c r="A410" s="166"/>
      <c r="B410" s="167"/>
      <c r="C410" s="168" t="s">
        <v>362</v>
      </c>
      <c r="D410" s="168"/>
      <c r="E410" s="169" t="n">
        <v>3.573</v>
      </c>
      <c r="F410" s="170"/>
      <c r="G410" s="171"/>
      <c r="M410" s="172" t="s">
        <v>362</v>
      </c>
      <c r="O410" s="159"/>
    </row>
    <row r="411" customFormat="false" ht="12.75" hidden="false" customHeight="true" outlineLevel="0" collapsed="false">
      <c r="A411" s="166"/>
      <c r="B411" s="167"/>
      <c r="C411" s="168" t="s">
        <v>133</v>
      </c>
      <c r="D411" s="168"/>
      <c r="E411" s="169" t="n">
        <v>0</v>
      </c>
      <c r="F411" s="170"/>
      <c r="G411" s="171"/>
      <c r="M411" s="172" t="s">
        <v>133</v>
      </c>
      <c r="O411" s="159"/>
    </row>
    <row r="412" customFormat="false" ht="12.75" hidden="false" customHeight="true" outlineLevel="0" collapsed="false">
      <c r="A412" s="166"/>
      <c r="B412" s="167"/>
      <c r="C412" s="168" t="s">
        <v>241</v>
      </c>
      <c r="D412" s="168"/>
      <c r="E412" s="169" t="n">
        <v>0</v>
      </c>
      <c r="F412" s="170"/>
      <c r="G412" s="171"/>
      <c r="M412" s="172" t="s">
        <v>241</v>
      </c>
      <c r="O412" s="159"/>
    </row>
    <row r="413" customFormat="false" ht="12.75" hidden="false" customHeight="true" outlineLevel="0" collapsed="false">
      <c r="A413" s="166"/>
      <c r="B413" s="167"/>
      <c r="C413" s="168" t="s">
        <v>363</v>
      </c>
      <c r="D413" s="168"/>
      <c r="E413" s="169" t="n">
        <v>5.68</v>
      </c>
      <c r="F413" s="170"/>
      <c r="G413" s="171"/>
      <c r="M413" s="172" t="s">
        <v>363</v>
      </c>
      <c r="O413" s="159"/>
    </row>
    <row r="414" customFormat="false" ht="12.75" hidden="false" customHeight="true" outlineLevel="0" collapsed="false">
      <c r="A414" s="166"/>
      <c r="B414" s="167"/>
      <c r="C414" s="168" t="s">
        <v>257</v>
      </c>
      <c r="D414" s="168"/>
      <c r="E414" s="169" t="n">
        <v>2.1225</v>
      </c>
      <c r="F414" s="170"/>
      <c r="G414" s="171"/>
      <c r="M414" s="172" t="s">
        <v>257</v>
      </c>
      <c r="O414" s="159"/>
    </row>
    <row r="415" customFormat="false" ht="12.75" hidden="false" customHeight="true" outlineLevel="0" collapsed="false">
      <c r="A415" s="166"/>
      <c r="B415" s="167"/>
      <c r="C415" s="168" t="s">
        <v>364</v>
      </c>
      <c r="D415" s="168"/>
      <c r="E415" s="169" t="n">
        <v>9.399</v>
      </c>
      <c r="F415" s="170"/>
      <c r="G415" s="171"/>
      <c r="M415" s="172" t="s">
        <v>364</v>
      </c>
      <c r="O415" s="159"/>
    </row>
    <row r="416" customFormat="false" ht="12.75" hidden="false" customHeight="true" outlineLevel="0" collapsed="false">
      <c r="A416" s="166"/>
      <c r="B416" s="167"/>
      <c r="C416" s="168" t="s">
        <v>365</v>
      </c>
      <c r="D416" s="168"/>
      <c r="E416" s="169" t="n">
        <v>10.0125</v>
      </c>
      <c r="F416" s="170"/>
      <c r="G416" s="171"/>
      <c r="M416" s="172" t="s">
        <v>365</v>
      </c>
      <c r="O416" s="159"/>
    </row>
    <row r="417" customFormat="false" ht="12.75" hidden="false" customHeight="true" outlineLevel="0" collapsed="false">
      <c r="A417" s="166"/>
      <c r="B417" s="167"/>
      <c r="C417" s="168" t="s">
        <v>366</v>
      </c>
      <c r="D417" s="168"/>
      <c r="E417" s="169" t="n">
        <v>3.5055</v>
      </c>
      <c r="F417" s="170"/>
      <c r="G417" s="171"/>
      <c r="M417" s="172" t="s">
        <v>366</v>
      </c>
      <c r="O417" s="159"/>
    </row>
    <row r="418" customFormat="false" ht="12.75" hidden="false" customHeight="true" outlineLevel="0" collapsed="false">
      <c r="A418" s="166"/>
      <c r="B418" s="167"/>
      <c r="C418" s="168" t="s">
        <v>133</v>
      </c>
      <c r="D418" s="168"/>
      <c r="E418" s="169" t="n">
        <v>0</v>
      </c>
      <c r="F418" s="170"/>
      <c r="G418" s="171"/>
      <c r="M418" s="172" t="s">
        <v>133</v>
      </c>
      <c r="O418" s="159"/>
    </row>
    <row r="419" customFormat="false" ht="12.75" hidden="false" customHeight="true" outlineLevel="0" collapsed="false">
      <c r="A419" s="166"/>
      <c r="B419" s="167"/>
      <c r="C419" s="168" t="s">
        <v>344</v>
      </c>
      <c r="D419" s="168"/>
      <c r="E419" s="169" t="n">
        <v>0</v>
      </c>
      <c r="F419" s="170"/>
      <c r="G419" s="171"/>
      <c r="M419" s="172" t="s">
        <v>344</v>
      </c>
      <c r="O419" s="159"/>
    </row>
    <row r="420" customFormat="false" ht="12.75" hidden="false" customHeight="true" outlineLevel="0" collapsed="false">
      <c r="A420" s="166"/>
      <c r="B420" s="167"/>
      <c r="C420" s="168" t="s">
        <v>367</v>
      </c>
      <c r="D420" s="168"/>
      <c r="E420" s="169" t="n">
        <v>2.7855</v>
      </c>
      <c r="F420" s="170"/>
      <c r="G420" s="171"/>
      <c r="M420" s="172" t="s">
        <v>367</v>
      </c>
      <c r="O420" s="159"/>
    </row>
    <row r="421" customFormat="false" ht="12.75" hidden="false" customHeight="true" outlineLevel="0" collapsed="false">
      <c r="A421" s="166"/>
      <c r="B421" s="167"/>
      <c r="C421" s="168" t="s">
        <v>133</v>
      </c>
      <c r="D421" s="168"/>
      <c r="E421" s="169" t="n">
        <v>0</v>
      </c>
      <c r="F421" s="170"/>
      <c r="G421" s="171"/>
      <c r="M421" s="172" t="s">
        <v>133</v>
      </c>
      <c r="O421" s="159"/>
    </row>
    <row r="422" customFormat="false" ht="12.75" hidden="false" customHeight="true" outlineLevel="0" collapsed="false">
      <c r="A422" s="166"/>
      <c r="B422" s="167"/>
      <c r="C422" s="168" t="s">
        <v>243</v>
      </c>
      <c r="D422" s="168"/>
      <c r="E422" s="169" t="n">
        <v>0</v>
      </c>
      <c r="F422" s="170"/>
      <c r="G422" s="171"/>
      <c r="M422" s="172" t="s">
        <v>243</v>
      </c>
      <c r="O422" s="159"/>
    </row>
    <row r="423" customFormat="false" ht="12.75" hidden="false" customHeight="true" outlineLevel="0" collapsed="false">
      <c r="A423" s="166"/>
      <c r="B423" s="167"/>
      <c r="C423" s="168" t="s">
        <v>368</v>
      </c>
      <c r="D423" s="168"/>
      <c r="E423" s="169" t="n">
        <v>48.351</v>
      </c>
      <c r="F423" s="170"/>
      <c r="G423" s="171"/>
      <c r="M423" s="172" t="s">
        <v>368</v>
      </c>
      <c r="O423" s="159"/>
    </row>
    <row r="424" customFormat="false" ht="12.75" hidden="false" customHeight="true" outlineLevel="0" collapsed="false">
      <c r="A424" s="166"/>
      <c r="B424" s="167"/>
      <c r="C424" s="168" t="s">
        <v>262</v>
      </c>
      <c r="D424" s="168"/>
      <c r="E424" s="169" t="n">
        <v>7.806</v>
      </c>
      <c r="F424" s="170"/>
      <c r="G424" s="171"/>
      <c r="M424" s="172" t="s">
        <v>262</v>
      </c>
      <c r="O424" s="159"/>
    </row>
    <row r="425" customFormat="false" ht="12.75" hidden="false" customHeight="true" outlineLevel="0" collapsed="false">
      <c r="A425" s="166"/>
      <c r="B425" s="167"/>
      <c r="C425" s="168" t="s">
        <v>369</v>
      </c>
      <c r="D425" s="168"/>
      <c r="E425" s="169" t="n">
        <v>18.603</v>
      </c>
      <c r="F425" s="170"/>
      <c r="G425" s="171"/>
      <c r="M425" s="172" t="s">
        <v>369</v>
      </c>
      <c r="O425" s="159"/>
    </row>
    <row r="426" customFormat="false" ht="12.75" hidden="false" customHeight="true" outlineLevel="0" collapsed="false">
      <c r="A426" s="166"/>
      <c r="B426" s="167"/>
      <c r="C426" s="168" t="s">
        <v>370</v>
      </c>
      <c r="D426" s="168"/>
      <c r="E426" s="169" t="n">
        <v>19.5885</v>
      </c>
      <c r="F426" s="170"/>
      <c r="G426" s="171"/>
      <c r="M426" s="172" t="s">
        <v>370</v>
      </c>
      <c r="O426" s="159"/>
    </row>
    <row r="427" customFormat="false" ht="12.75" hidden="false" customHeight="true" outlineLevel="0" collapsed="false">
      <c r="A427" s="166"/>
      <c r="B427" s="167"/>
      <c r="C427" s="168" t="s">
        <v>133</v>
      </c>
      <c r="D427" s="168"/>
      <c r="E427" s="169" t="n">
        <v>0</v>
      </c>
      <c r="F427" s="170"/>
      <c r="G427" s="171"/>
      <c r="M427" s="172" t="s">
        <v>133</v>
      </c>
      <c r="O427" s="159"/>
    </row>
    <row r="428" customFormat="false" ht="12.75" hidden="false" customHeight="false" outlineLevel="0" collapsed="false">
      <c r="A428" s="160" t="n">
        <v>19</v>
      </c>
      <c r="B428" s="161" t="s">
        <v>371</v>
      </c>
      <c r="C428" s="162" t="s">
        <v>372</v>
      </c>
      <c r="D428" s="163" t="s">
        <v>285</v>
      </c>
      <c r="E428" s="164" t="n">
        <v>1203.807</v>
      </c>
      <c r="F428" s="164"/>
      <c r="G428" s="165" t="n">
        <f aca="false">E428*F428</f>
        <v>0</v>
      </c>
      <c r="O428" s="159" t="n">
        <v>2</v>
      </c>
      <c r="AA428" s="134" t="n">
        <v>3</v>
      </c>
      <c r="AB428" s="134" t="n">
        <v>1</v>
      </c>
      <c r="AC428" s="134" t="s">
        <v>371</v>
      </c>
      <c r="AZ428" s="134" t="n">
        <v>1</v>
      </c>
      <c r="BA428" s="134" t="n">
        <f aca="false">IF(AZ428=1,G428,0)</f>
        <v>0</v>
      </c>
      <c r="BB428" s="134" t="n">
        <f aca="false">IF(AZ428=2,G428,0)</f>
        <v>0</v>
      </c>
      <c r="BC428" s="134" t="n">
        <f aca="false">IF(AZ428=3,G428,0)</f>
        <v>0</v>
      </c>
      <c r="BD428" s="134" t="n">
        <f aca="false">IF(AZ428=4,G428,0)</f>
        <v>0</v>
      </c>
      <c r="BE428" s="134" t="n">
        <f aca="false">IF(AZ428=5,G428,0)</f>
        <v>0</v>
      </c>
      <c r="CZ428" s="134" t="n">
        <v>0</v>
      </c>
    </row>
    <row r="429" customFormat="false" ht="12.75" hidden="false" customHeight="true" outlineLevel="0" collapsed="false">
      <c r="A429" s="166"/>
      <c r="B429" s="167"/>
      <c r="C429" s="168" t="s">
        <v>292</v>
      </c>
      <c r="D429" s="168"/>
      <c r="E429" s="169" t="n">
        <v>0</v>
      </c>
      <c r="F429" s="170"/>
      <c r="G429" s="171"/>
      <c r="M429" s="172" t="s">
        <v>292</v>
      </c>
      <c r="O429" s="159"/>
    </row>
    <row r="430" customFormat="false" ht="12.75" hidden="false" customHeight="true" outlineLevel="0" collapsed="false">
      <c r="A430" s="166"/>
      <c r="B430" s="167"/>
      <c r="C430" s="168" t="s">
        <v>373</v>
      </c>
      <c r="D430" s="168"/>
      <c r="E430" s="169" t="n">
        <v>1203.807</v>
      </c>
      <c r="F430" s="170"/>
      <c r="G430" s="171"/>
      <c r="M430" s="172" t="s">
        <v>373</v>
      </c>
      <c r="O430" s="159"/>
    </row>
    <row r="431" customFormat="false" ht="12.75" hidden="false" customHeight="true" outlineLevel="0" collapsed="false">
      <c r="A431" s="166"/>
      <c r="B431" s="167"/>
      <c r="C431" s="168" t="s">
        <v>133</v>
      </c>
      <c r="D431" s="168"/>
      <c r="E431" s="169" t="n">
        <v>0</v>
      </c>
      <c r="F431" s="170"/>
      <c r="G431" s="171"/>
      <c r="M431" s="172" t="s">
        <v>133</v>
      </c>
      <c r="O431" s="159"/>
    </row>
    <row r="432" customFormat="false" ht="12.75" hidden="false" customHeight="false" outlineLevel="0" collapsed="false">
      <c r="A432" s="160" t="n">
        <v>20</v>
      </c>
      <c r="B432" s="161" t="s">
        <v>374</v>
      </c>
      <c r="C432" s="162" t="s">
        <v>375</v>
      </c>
      <c r="D432" s="163" t="s">
        <v>285</v>
      </c>
      <c r="E432" s="164" t="n">
        <v>1948.7391</v>
      </c>
      <c r="F432" s="164"/>
      <c r="G432" s="165" t="n">
        <f aca="false">E432*F432</f>
        <v>0</v>
      </c>
      <c r="O432" s="159" t="n">
        <v>2</v>
      </c>
      <c r="AA432" s="134" t="n">
        <v>3</v>
      </c>
      <c r="AB432" s="134" t="n">
        <v>1</v>
      </c>
      <c r="AC432" s="134" t="s">
        <v>374</v>
      </c>
      <c r="AZ432" s="134" t="n">
        <v>1</v>
      </c>
      <c r="BA432" s="134" t="n">
        <f aca="false">IF(AZ432=1,G432,0)</f>
        <v>0</v>
      </c>
      <c r="BB432" s="134" t="n">
        <f aca="false">IF(AZ432=2,G432,0)</f>
        <v>0</v>
      </c>
      <c r="BC432" s="134" t="n">
        <f aca="false">IF(AZ432=3,G432,0)</f>
        <v>0</v>
      </c>
      <c r="BD432" s="134" t="n">
        <f aca="false">IF(AZ432=4,G432,0)</f>
        <v>0</v>
      </c>
      <c r="BE432" s="134" t="n">
        <f aca="false">IF(AZ432=5,G432,0)</f>
        <v>0</v>
      </c>
      <c r="CZ432" s="134" t="n">
        <v>0.0005</v>
      </c>
    </row>
    <row r="433" customFormat="false" ht="12.75" hidden="false" customHeight="true" outlineLevel="0" collapsed="false">
      <c r="A433" s="166"/>
      <c r="B433" s="167"/>
      <c r="C433" s="168" t="s">
        <v>376</v>
      </c>
      <c r="D433" s="168"/>
      <c r="E433" s="169" t="n">
        <v>176.8305</v>
      </c>
      <c r="F433" s="170"/>
      <c r="G433" s="171"/>
      <c r="M433" s="172" t="s">
        <v>376</v>
      </c>
      <c r="O433" s="159"/>
    </row>
    <row r="434" customFormat="false" ht="12.75" hidden="false" customHeight="true" outlineLevel="0" collapsed="false">
      <c r="A434" s="166"/>
      <c r="B434" s="167"/>
      <c r="C434" s="168" t="s">
        <v>377</v>
      </c>
      <c r="D434" s="168"/>
      <c r="E434" s="169" t="n">
        <v>1520.4596</v>
      </c>
      <c r="F434" s="170"/>
      <c r="G434" s="171"/>
      <c r="M434" s="172" t="s">
        <v>377</v>
      </c>
      <c r="O434" s="159"/>
    </row>
    <row r="435" customFormat="false" ht="12.75" hidden="false" customHeight="true" outlineLevel="0" collapsed="false">
      <c r="A435" s="166"/>
      <c r="B435" s="167"/>
      <c r="C435" s="168" t="s">
        <v>378</v>
      </c>
      <c r="D435" s="168"/>
      <c r="E435" s="169" t="n">
        <v>182.831</v>
      </c>
      <c r="F435" s="170"/>
      <c r="G435" s="171"/>
      <c r="M435" s="172" t="s">
        <v>378</v>
      </c>
      <c r="O435" s="159"/>
    </row>
    <row r="436" customFormat="false" ht="12.75" hidden="false" customHeight="true" outlineLevel="0" collapsed="false">
      <c r="A436" s="166"/>
      <c r="B436" s="167"/>
      <c r="C436" s="168" t="s">
        <v>379</v>
      </c>
      <c r="D436" s="168"/>
      <c r="E436" s="169" t="n">
        <v>66.044</v>
      </c>
      <c r="F436" s="170"/>
      <c r="G436" s="171"/>
      <c r="M436" s="172" t="s">
        <v>379</v>
      </c>
      <c r="O436" s="159"/>
    </row>
    <row r="437" customFormat="false" ht="12.75" hidden="false" customHeight="true" outlineLevel="0" collapsed="false">
      <c r="A437" s="166"/>
      <c r="B437" s="167"/>
      <c r="C437" s="168" t="s">
        <v>380</v>
      </c>
      <c r="D437" s="168"/>
      <c r="E437" s="169" t="n">
        <v>2.574</v>
      </c>
      <c r="F437" s="170"/>
      <c r="G437" s="171"/>
      <c r="M437" s="172" t="s">
        <v>380</v>
      </c>
      <c r="O437" s="159"/>
    </row>
    <row r="438" customFormat="false" ht="12.75" hidden="false" customHeight="true" outlineLevel="0" collapsed="false">
      <c r="A438" s="166"/>
      <c r="B438" s="167"/>
      <c r="C438" s="168" t="s">
        <v>133</v>
      </c>
      <c r="D438" s="168"/>
      <c r="E438" s="169" t="n">
        <v>0</v>
      </c>
      <c r="F438" s="170"/>
      <c r="G438" s="171"/>
      <c r="M438" s="172" t="s">
        <v>133</v>
      </c>
      <c r="O438" s="159"/>
    </row>
    <row r="439" customFormat="false" ht="12.75" hidden="false" customHeight="false" outlineLevel="0" collapsed="false">
      <c r="A439" s="160" t="n">
        <v>21</v>
      </c>
      <c r="B439" s="161" t="s">
        <v>381</v>
      </c>
      <c r="C439" s="162" t="s">
        <v>382</v>
      </c>
      <c r="D439" s="163" t="s">
        <v>383</v>
      </c>
      <c r="E439" s="164" t="n">
        <v>12882.5392</v>
      </c>
      <c r="F439" s="164"/>
      <c r="G439" s="165" t="n">
        <f aca="false">E439*F439</f>
        <v>0</v>
      </c>
      <c r="O439" s="159" t="n">
        <v>2</v>
      </c>
      <c r="AA439" s="134" t="n">
        <v>3</v>
      </c>
      <c r="AB439" s="134" t="n">
        <v>1</v>
      </c>
      <c r="AC439" s="134" t="s">
        <v>381</v>
      </c>
      <c r="AZ439" s="134" t="n">
        <v>1</v>
      </c>
      <c r="BA439" s="134" t="n">
        <f aca="false">IF(AZ439=1,G439,0)</f>
        <v>0</v>
      </c>
      <c r="BB439" s="134" t="n">
        <f aca="false">IF(AZ439=2,G439,0)</f>
        <v>0</v>
      </c>
      <c r="BC439" s="134" t="n">
        <f aca="false">IF(AZ439=3,G439,0)</f>
        <v>0</v>
      </c>
      <c r="BD439" s="134" t="n">
        <f aca="false">IF(AZ439=4,G439,0)</f>
        <v>0</v>
      </c>
      <c r="BE439" s="134" t="n">
        <f aca="false">IF(AZ439=5,G439,0)</f>
        <v>0</v>
      </c>
      <c r="CZ439" s="134" t="n">
        <v>0.001</v>
      </c>
    </row>
    <row r="440" customFormat="false" ht="12.75" hidden="false" customHeight="true" outlineLevel="0" collapsed="false">
      <c r="A440" s="166"/>
      <c r="B440" s="167"/>
      <c r="C440" s="168" t="s">
        <v>384</v>
      </c>
      <c r="D440" s="168"/>
      <c r="E440" s="169" t="n">
        <v>1965.2104</v>
      </c>
      <c r="F440" s="170"/>
      <c r="G440" s="171"/>
      <c r="M440" s="172" t="s">
        <v>384</v>
      </c>
      <c r="O440" s="159"/>
    </row>
    <row r="441" customFormat="false" ht="12.75" hidden="false" customHeight="true" outlineLevel="0" collapsed="false">
      <c r="A441" s="166"/>
      <c r="B441" s="167"/>
      <c r="C441" s="168" t="s">
        <v>385</v>
      </c>
      <c r="D441" s="168"/>
      <c r="E441" s="169" t="n">
        <v>957.3488</v>
      </c>
      <c r="F441" s="170"/>
      <c r="G441" s="171"/>
      <c r="M441" s="172" t="s">
        <v>385</v>
      </c>
      <c r="O441" s="159"/>
    </row>
    <row r="442" customFormat="false" ht="12.75" hidden="false" customHeight="true" outlineLevel="0" collapsed="false">
      <c r="A442" s="166"/>
      <c r="B442" s="167"/>
      <c r="C442" s="168" t="s">
        <v>386</v>
      </c>
      <c r="D442" s="168"/>
      <c r="E442" s="169" t="n">
        <v>9784.1884</v>
      </c>
      <c r="F442" s="170"/>
      <c r="G442" s="171"/>
      <c r="M442" s="172" t="s">
        <v>386</v>
      </c>
      <c r="O442" s="159"/>
    </row>
    <row r="443" customFormat="false" ht="12.75" hidden="false" customHeight="true" outlineLevel="0" collapsed="false">
      <c r="A443" s="166"/>
      <c r="B443" s="167"/>
      <c r="C443" s="168" t="s">
        <v>387</v>
      </c>
      <c r="D443" s="168"/>
      <c r="E443" s="169" t="n">
        <v>40.6716</v>
      </c>
      <c r="F443" s="170"/>
      <c r="G443" s="171"/>
      <c r="M443" s="172" t="s">
        <v>387</v>
      </c>
      <c r="O443" s="159"/>
    </row>
    <row r="444" customFormat="false" ht="12.75" hidden="false" customHeight="true" outlineLevel="0" collapsed="false">
      <c r="A444" s="166"/>
      <c r="B444" s="167"/>
      <c r="C444" s="168" t="s">
        <v>388</v>
      </c>
      <c r="D444" s="168"/>
      <c r="E444" s="169" t="n">
        <v>3.2</v>
      </c>
      <c r="F444" s="170"/>
      <c r="G444" s="171"/>
      <c r="M444" s="172" t="s">
        <v>388</v>
      </c>
      <c r="O444" s="159"/>
    </row>
    <row r="445" customFormat="false" ht="12.75" hidden="false" customHeight="true" outlineLevel="0" collapsed="false">
      <c r="A445" s="166"/>
      <c r="B445" s="167"/>
      <c r="C445" s="168" t="s">
        <v>389</v>
      </c>
      <c r="D445" s="168"/>
      <c r="E445" s="169" t="n">
        <v>131.92</v>
      </c>
      <c r="F445" s="170"/>
      <c r="G445" s="171"/>
      <c r="M445" s="172" t="s">
        <v>389</v>
      </c>
      <c r="O445" s="159"/>
    </row>
    <row r="446" customFormat="false" ht="12.75" hidden="false" customHeight="true" outlineLevel="0" collapsed="false">
      <c r="A446" s="166"/>
      <c r="B446" s="167"/>
      <c r="C446" s="168" t="s">
        <v>133</v>
      </c>
      <c r="D446" s="168"/>
      <c r="E446" s="169" t="n">
        <v>0</v>
      </c>
      <c r="F446" s="170"/>
      <c r="G446" s="171"/>
      <c r="M446" s="172" t="s">
        <v>133</v>
      </c>
      <c r="O446" s="159"/>
    </row>
    <row r="447" customFormat="false" ht="12.75" hidden="false" customHeight="false" outlineLevel="0" collapsed="false">
      <c r="A447" s="160" t="n">
        <v>22</v>
      </c>
      <c r="B447" s="161" t="s">
        <v>390</v>
      </c>
      <c r="C447" s="162" t="s">
        <v>391</v>
      </c>
      <c r="D447" s="163" t="s">
        <v>84</v>
      </c>
      <c r="E447" s="164" t="n">
        <v>3542.6983</v>
      </c>
      <c r="F447" s="164"/>
      <c r="G447" s="165" t="n">
        <f aca="false">E447*F447</f>
        <v>0</v>
      </c>
      <c r="O447" s="159" t="n">
        <v>2</v>
      </c>
      <c r="AA447" s="134" t="n">
        <v>3</v>
      </c>
      <c r="AB447" s="134" t="n">
        <v>1</v>
      </c>
      <c r="AC447" s="134" t="n">
        <v>63127220</v>
      </c>
      <c r="AZ447" s="134" t="n">
        <v>1</v>
      </c>
      <c r="BA447" s="134" t="n">
        <f aca="false">IF(AZ447=1,G447,0)</f>
        <v>0</v>
      </c>
      <c r="BB447" s="134" t="n">
        <f aca="false">IF(AZ447=2,G447,0)</f>
        <v>0</v>
      </c>
      <c r="BC447" s="134" t="n">
        <f aca="false">IF(AZ447=3,G447,0)</f>
        <v>0</v>
      </c>
      <c r="BD447" s="134" t="n">
        <f aca="false">IF(AZ447=4,G447,0)</f>
        <v>0</v>
      </c>
      <c r="BE447" s="134" t="n">
        <f aca="false">IF(AZ447=5,G447,0)</f>
        <v>0</v>
      </c>
      <c r="CZ447" s="134" t="n">
        <v>0.00015</v>
      </c>
    </row>
    <row r="448" customFormat="false" ht="12.75" hidden="false" customHeight="true" outlineLevel="0" collapsed="false">
      <c r="A448" s="166"/>
      <c r="B448" s="167"/>
      <c r="C448" s="168" t="s">
        <v>392</v>
      </c>
      <c r="D448" s="168"/>
      <c r="E448" s="169" t="n">
        <v>540.4329</v>
      </c>
      <c r="F448" s="170"/>
      <c r="G448" s="171"/>
      <c r="M448" s="172" t="s">
        <v>392</v>
      </c>
      <c r="O448" s="159"/>
    </row>
    <row r="449" customFormat="false" ht="12.75" hidden="false" customHeight="true" outlineLevel="0" collapsed="false">
      <c r="A449" s="166"/>
      <c r="B449" s="167"/>
      <c r="C449" s="168" t="s">
        <v>393</v>
      </c>
      <c r="D449" s="168"/>
      <c r="E449" s="169" t="n">
        <v>263.2709</v>
      </c>
      <c r="F449" s="170"/>
      <c r="G449" s="171"/>
      <c r="M449" s="172" t="s">
        <v>393</v>
      </c>
      <c r="O449" s="159"/>
    </row>
    <row r="450" customFormat="false" ht="12.75" hidden="false" customHeight="true" outlineLevel="0" collapsed="false">
      <c r="A450" s="166"/>
      <c r="B450" s="167"/>
      <c r="C450" s="168" t="s">
        <v>394</v>
      </c>
      <c r="D450" s="168"/>
      <c r="E450" s="169" t="n">
        <v>2690.6518</v>
      </c>
      <c r="F450" s="170"/>
      <c r="G450" s="171"/>
      <c r="M450" s="172" t="s">
        <v>394</v>
      </c>
      <c r="O450" s="159"/>
    </row>
    <row r="451" customFormat="false" ht="12.75" hidden="false" customHeight="true" outlineLevel="0" collapsed="false">
      <c r="A451" s="166"/>
      <c r="B451" s="167"/>
      <c r="C451" s="168" t="s">
        <v>395</v>
      </c>
      <c r="D451" s="168"/>
      <c r="E451" s="169" t="n">
        <v>11.1847</v>
      </c>
      <c r="F451" s="170"/>
      <c r="G451" s="171"/>
      <c r="M451" s="172" t="s">
        <v>395</v>
      </c>
      <c r="O451" s="159"/>
    </row>
    <row r="452" customFormat="false" ht="12.75" hidden="false" customHeight="true" outlineLevel="0" collapsed="false">
      <c r="A452" s="166"/>
      <c r="B452" s="167"/>
      <c r="C452" s="168" t="s">
        <v>396</v>
      </c>
      <c r="D452" s="168"/>
      <c r="E452" s="169" t="n">
        <v>0.88</v>
      </c>
      <c r="F452" s="170"/>
      <c r="G452" s="171"/>
      <c r="M452" s="172" t="s">
        <v>396</v>
      </c>
      <c r="O452" s="159"/>
    </row>
    <row r="453" customFormat="false" ht="12.75" hidden="false" customHeight="true" outlineLevel="0" collapsed="false">
      <c r="A453" s="166"/>
      <c r="B453" s="167"/>
      <c r="C453" s="168" t="s">
        <v>397</v>
      </c>
      <c r="D453" s="168"/>
      <c r="E453" s="169" t="n">
        <v>36.278</v>
      </c>
      <c r="F453" s="170"/>
      <c r="G453" s="171"/>
      <c r="M453" s="172" t="s">
        <v>397</v>
      </c>
      <c r="O453" s="159"/>
    </row>
    <row r="454" customFormat="false" ht="12.75" hidden="false" customHeight="true" outlineLevel="0" collapsed="false">
      <c r="A454" s="166"/>
      <c r="B454" s="167"/>
      <c r="C454" s="168" t="s">
        <v>133</v>
      </c>
      <c r="D454" s="168"/>
      <c r="E454" s="169" t="n">
        <v>0</v>
      </c>
      <c r="F454" s="170"/>
      <c r="G454" s="171"/>
      <c r="M454" s="172" t="s">
        <v>133</v>
      </c>
      <c r="O454" s="159"/>
    </row>
    <row r="455" customFormat="false" ht="12.75" hidden="false" customHeight="false" outlineLevel="0" collapsed="false">
      <c r="A455" s="173"/>
      <c r="B455" s="174" t="s">
        <v>135</v>
      </c>
      <c r="C455" s="175" t="str">
        <f aca="false">CONCATENATE(B182," ",C182)</f>
        <v>62 Úpravy povrchů vnější</v>
      </c>
      <c r="D455" s="173"/>
      <c r="E455" s="176"/>
      <c r="F455" s="176"/>
      <c r="G455" s="177" t="n">
        <f aca="false">SUM(G182:G454)</f>
        <v>0</v>
      </c>
      <c r="O455" s="159" t="n">
        <v>4</v>
      </c>
      <c r="BA455" s="178" t="n">
        <f aca="false">SUM(BA182:BA454)</f>
        <v>0</v>
      </c>
      <c r="BB455" s="178" t="n">
        <f aca="false">SUM(BB182:BB454)</f>
        <v>0</v>
      </c>
      <c r="BC455" s="178" t="n">
        <f aca="false">SUM(BC182:BC454)</f>
        <v>0</v>
      </c>
      <c r="BD455" s="178" t="n">
        <f aca="false">SUM(BD182:BD454)</f>
        <v>0</v>
      </c>
      <c r="BE455" s="178" t="n">
        <f aca="false">SUM(BE182:BE454)</f>
        <v>0</v>
      </c>
    </row>
    <row r="456" customFormat="false" ht="12.75" hidden="false" customHeight="false" outlineLevel="0" collapsed="false">
      <c r="A456" s="152" t="s">
        <v>74</v>
      </c>
      <c r="B456" s="153" t="s">
        <v>398</v>
      </c>
      <c r="C456" s="154" t="s">
        <v>399</v>
      </c>
      <c r="D456" s="155"/>
      <c r="E456" s="156"/>
      <c r="F456" s="156"/>
      <c r="G456" s="157"/>
      <c r="H456" s="158"/>
      <c r="I456" s="158"/>
      <c r="O456" s="159" t="n">
        <v>1</v>
      </c>
    </row>
    <row r="457" customFormat="false" ht="12.75" hidden="false" customHeight="false" outlineLevel="0" collapsed="false">
      <c r="A457" s="160" t="n">
        <v>23</v>
      </c>
      <c r="B457" s="161" t="s">
        <v>400</v>
      </c>
      <c r="C457" s="162" t="s">
        <v>401</v>
      </c>
      <c r="D457" s="163" t="s">
        <v>84</v>
      </c>
      <c r="E457" s="164" t="n">
        <v>273.327</v>
      </c>
      <c r="F457" s="164"/>
      <c r="G457" s="165" t="n">
        <f aca="false">E457*F457</f>
        <v>0</v>
      </c>
      <c r="O457" s="159" t="n">
        <v>2</v>
      </c>
      <c r="AA457" s="134" t="n">
        <v>1</v>
      </c>
      <c r="AB457" s="134" t="n">
        <v>1</v>
      </c>
      <c r="AC457" s="134" t="n">
        <v>1</v>
      </c>
      <c r="AZ457" s="134" t="n">
        <v>1</v>
      </c>
      <c r="BA457" s="134" t="n">
        <f aca="false">IF(AZ457=1,G457,0)</f>
        <v>0</v>
      </c>
      <c r="BB457" s="134" t="n">
        <f aca="false">IF(AZ457=2,G457,0)</f>
        <v>0</v>
      </c>
      <c r="BC457" s="134" t="n">
        <f aca="false">IF(AZ457=3,G457,0)</f>
        <v>0</v>
      </c>
      <c r="BD457" s="134" t="n">
        <f aca="false">IF(AZ457=4,G457,0)</f>
        <v>0</v>
      </c>
      <c r="BE457" s="134" t="n">
        <f aca="false">IF(AZ457=5,G457,0)</f>
        <v>0</v>
      </c>
      <c r="CZ457" s="134" t="n">
        <v>0.099</v>
      </c>
    </row>
    <row r="458" customFormat="false" ht="12.75" hidden="false" customHeight="true" outlineLevel="0" collapsed="false">
      <c r="A458" s="166"/>
      <c r="B458" s="167"/>
      <c r="C458" s="168" t="s">
        <v>402</v>
      </c>
      <c r="D458" s="168"/>
      <c r="E458" s="169" t="n">
        <v>0</v>
      </c>
      <c r="F458" s="170"/>
      <c r="G458" s="171"/>
      <c r="M458" s="172" t="s">
        <v>402</v>
      </c>
      <c r="O458" s="159"/>
    </row>
    <row r="459" customFormat="false" ht="12.75" hidden="false" customHeight="true" outlineLevel="0" collapsed="false">
      <c r="A459" s="166"/>
      <c r="B459" s="167"/>
      <c r="C459" s="168" t="s">
        <v>85</v>
      </c>
      <c r="D459" s="168"/>
      <c r="E459" s="169" t="n">
        <v>0</v>
      </c>
      <c r="F459" s="170"/>
      <c r="G459" s="171"/>
      <c r="M459" s="172" t="s">
        <v>85</v>
      </c>
      <c r="O459" s="159"/>
    </row>
    <row r="460" customFormat="false" ht="12.75" hidden="false" customHeight="true" outlineLevel="0" collapsed="false">
      <c r="A460" s="166"/>
      <c r="B460" s="167"/>
      <c r="C460" s="168" t="s">
        <v>403</v>
      </c>
      <c r="D460" s="168"/>
      <c r="E460" s="169" t="n">
        <v>2.43</v>
      </c>
      <c r="F460" s="170"/>
      <c r="G460" s="171"/>
      <c r="M460" s="172" t="s">
        <v>403</v>
      </c>
      <c r="O460" s="159"/>
    </row>
    <row r="461" customFormat="false" ht="12.75" hidden="false" customHeight="true" outlineLevel="0" collapsed="false">
      <c r="A461" s="166"/>
      <c r="B461" s="167"/>
      <c r="C461" s="168" t="s">
        <v>404</v>
      </c>
      <c r="D461" s="168"/>
      <c r="E461" s="169" t="n">
        <v>0.99</v>
      </c>
      <c r="F461" s="170"/>
      <c r="G461" s="171"/>
      <c r="M461" s="172" t="s">
        <v>404</v>
      </c>
      <c r="O461" s="159"/>
    </row>
    <row r="462" customFormat="false" ht="12.75" hidden="false" customHeight="true" outlineLevel="0" collapsed="false">
      <c r="A462" s="166"/>
      <c r="B462" s="167"/>
      <c r="C462" s="168" t="s">
        <v>405</v>
      </c>
      <c r="D462" s="168"/>
      <c r="E462" s="169" t="n">
        <v>1.98</v>
      </c>
      <c r="F462" s="170"/>
      <c r="G462" s="171"/>
      <c r="M462" s="172" t="s">
        <v>405</v>
      </c>
      <c r="O462" s="159"/>
    </row>
    <row r="463" customFormat="false" ht="12.75" hidden="false" customHeight="true" outlineLevel="0" collapsed="false">
      <c r="A463" s="166"/>
      <c r="B463" s="167"/>
      <c r="C463" s="168" t="s">
        <v>406</v>
      </c>
      <c r="D463" s="168"/>
      <c r="E463" s="169" t="n">
        <v>19.425</v>
      </c>
      <c r="F463" s="170"/>
      <c r="G463" s="171"/>
      <c r="M463" s="172" t="s">
        <v>406</v>
      </c>
      <c r="O463" s="159"/>
    </row>
    <row r="464" customFormat="false" ht="12.75" hidden="false" customHeight="true" outlineLevel="0" collapsed="false">
      <c r="A464" s="166"/>
      <c r="B464" s="167"/>
      <c r="C464" s="168" t="s">
        <v>407</v>
      </c>
      <c r="D464" s="168"/>
      <c r="E464" s="169" t="n">
        <v>1.575</v>
      </c>
      <c r="F464" s="170"/>
      <c r="G464" s="171"/>
      <c r="M464" s="172" t="s">
        <v>407</v>
      </c>
      <c r="O464" s="159"/>
    </row>
    <row r="465" customFormat="false" ht="12.75" hidden="false" customHeight="true" outlineLevel="0" collapsed="false">
      <c r="A465" s="166"/>
      <c r="B465" s="167"/>
      <c r="C465" s="168" t="s">
        <v>408</v>
      </c>
      <c r="D465" s="168"/>
      <c r="E465" s="169" t="n">
        <v>1.575</v>
      </c>
      <c r="F465" s="170"/>
      <c r="G465" s="171"/>
      <c r="M465" s="172" t="s">
        <v>408</v>
      </c>
      <c r="O465" s="159"/>
    </row>
    <row r="466" customFormat="false" ht="12.75" hidden="false" customHeight="true" outlineLevel="0" collapsed="false">
      <c r="A466" s="166"/>
      <c r="B466" s="167"/>
      <c r="C466" s="168" t="s">
        <v>409</v>
      </c>
      <c r="D466" s="168"/>
      <c r="E466" s="169" t="n">
        <v>1.485</v>
      </c>
      <c r="F466" s="170"/>
      <c r="G466" s="171"/>
      <c r="M466" s="172" t="s">
        <v>409</v>
      </c>
      <c r="O466" s="159"/>
    </row>
    <row r="467" customFormat="false" ht="12.75" hidden="false" customHeight="true" outlineLevel="0" collapsed="false">
      <c r="A467" s="166"/>
      <c r="B467" s="167"/>
      <c r="C467" s="168" t="s">
        <v>410</v>
      </c>
      <c r="D467" s="168"/>
      <c r="E467" s="169" t="n">
        <v>4.725</v>
      </c>
      <c r="F467" s="170"/>
      <c r="G467" s="171"/>
      <c r="M467" s="172" t="s">
        <v>410</v>
      </c>
      <c r="O467" s="159"/>
    </row>
    <row r="468" customFormat="false" ht="12.75" hidden="false" customHeight="true" outlineLevel="0" collapsed="false">
      <c r="A468" s="166"/>
      <c r="B468" s="167"/>
      <c r="C468" s="168" t="s">
        <v>411</v>
      </c>
      <c r="D468" s="168"/>
      <c r="E468" s="169" t="n">
        <v>1.575</v>
      </c>
      <c r="F468" s="170"/>
      <c r="G468" s="171"/>
      <c r="M468" s="172" t="s">
        <v>411</v>
      </c>
      <c r="O468" s="159"/>
    </row>
    <row r="469" customFormat="false" ht="12.75" hidden="false" customHeight="true" outlineLevel="0" collapsed="false">
      <c r="A469" s="166"/>
      <c r="B469" s="167"/>
      <c r="C469" s="168" t="s">
        <v>412</v>
      </c>
      <c r="D469" s="168"/>
      <c r="E469" s="169" t="n">
        <v>1.3475</v>
      </c>
      <c r="F469" s="170"/>
      <c r="G469" s="171"/>
      <c r="M469" s="172" t="s">
        <v>412</v>
      </c>
      <c r="O469" s="159"/>
    </row>
    <row r="470" customFormat="false" ht="12.75" hidden="false" customHeight="true" outlineLevel="0" collapsed="false">
      <c r="A470" s="166"/>
      <c r="B470" s="167"/>
      <c r="C470" s="168" t="s">
        <v>413</v>
      </c>
      <c r="D470" s="168"/>
      <c r="E470" s="169" t="n">
        <v>8.6625</v>
      </c>
      <c r="F470" s="170"/>
      <c r="G470" s="171"/>
      <c r="M470" s="172" t="s">
        <v>413</v>
      </c>
      <c r="O470" s="159"/>
    </row>
    <row r="471" customFormat="false" ht="12.75" hidden="false" customHeight="true" outlineLevel="0" collapsed="false">
      <c r="A471" s="166"/>
      <c r="B471" s="167"/>
      <c r="C471" s="168" t="s">
        <v>414</v>
      </c>
      <c r="D471" s="168"/>
      <c r="E471" s="169" t="n">
        <v>3.51</v>
      </c>
      <c r="F471" s="170"/>
      <c r="G471" s="171"/>
      <c r="M471" s="172" t="s">
        <v>414</v>
      </c>
      <c r="O471" s="159"/>
    </row>
    <row r="472" customFormat="false" ht="12.75" hidden="false" customHeight="true" outlineLevel="0" collapsed="false">
      <c r="A472" s="166"/>
      <c r="B472" s="167"/>
      <c r="C472" s="168" t="s">
        <v>98</v>
      </c>
      <c r="D472" s="168"/>
      <c r="E472" s="169" t="n">
        <v>0</v>
      </c>
      <c r="F472" s="170"/>
      <c r="G472" s="171"/>
      <c r="M472" s="172" t="s">
        <v>98</v>
      </c>
      <c r="O472" s="159"/>
    </row>
    <row r="473" customFormat="false" ht="12.75" hidden="false" customHeight="true" outlineLevel="0" collapsed="false">
      <c r="A473" s="166"/>
      <c r="B473" s="167"/>
      <c r="C473" s="168" t="s">
        <v>415</v>
      </c>
      <c r="D473" s="168"/>
      <c r="E473" s="169" t="n">
        <v>8.505</v>
      </c>
      <c r="F473" s="170"/>
      <c r="G473" s="171"/>
      <c r="M473" s="172" t="s">
        <v>415</v>
      </c>
      <c r="O473" s="159"/>
    </row>
    <row r="474" customFormat="false" ht="12.75" hidden="false" customHeight="true" outlineLevel="0" collapsed="false">
      <c r="A474" s="166"/>
      <c r="B474" s="167"/>
      <c r="C474" s="168" t="s">
        <v>416</v>
      </c>
      <c r="D474" s="168"/>
      <c r="E474" s="169" t="n">
        <v>1.1</v>
      </c>
      <c r="F474" s="170"/>
      <c r="G474" s="171"/>
      <c r="M474" s="172" t="s">
        <v>416</v>
      </c>
      <c r="O474" s="159"/>
    </row>
    <row r="475" customFormat="false" ht="12.75" hidden="false" customHeight="true" outlineLevel="0" collapsed="false">
      <c r="A475" s="166"/>
      <c r="B475" s="167"/>
      <c r="C475" s="168" t="s">
        <v>417</v>
      </c>
      <c r="D475" s="168"/>
      <c r="E475" s="169" t="n">
        <v>0.88</v>
      </c>
      <c r="F475" s="170"/>
      <c r="G475" s="171"/>
      <c r="M475" s="172" t="s">
        <v>417</v>
      </c>
      <c r="O475" s="159"/>
    </row>
    <row r="476" customFormat="false" ht="12.75" hidden="false" customHeight="true" outlineLevel="0" collapsed="false">
      <c r="A476" s="166"/>
      <c r="B476" s="167"/>
      <c r="C476" s="168" t="s">
        <v>418</v>
      </c>
      <c r="D476" s="168"/>
      <c r="E476" s="169" t="n">
        <v>1.21</v>
      </c>
      <c r="F476" s="170"/>
      <c r="G476" s="171"/>
      <c r="M476" s="172" t="s">
        <v>418</v>
      </c>
      <c r="O476" s="159"/>
    </row>
    <row r="477" customFormat="false" ht="12.75" hidden="false" customHeight="true" outlineLevel="0" collapsed="false">
      <c r="A477" s="166"/>
      <c r="B477" s="167"/>
      <c r="C477" s="168" t="s">
        <v>419</v>
      </c>
      <c r="D477" s="168"/>
      <c r="E477" s="169" t="n">
        <v>3.795</v>
      </c>
      <c r="F477" s="170"/>
      <c r="G477" s="171"/>
      <c r="M477" s="172" t="s">
        <v>419</v>
      </c>
      <c r="O477" s="159"/>
    </row>
    <row r="478" customFormat="false" ht="12.75" hidden="false" customHeight="true" outlineLevel="0" collapsed="false">
      <c r="A478" s="166"/>
      <c r="B478" s="167"/>
      <c r="C478" s="168" t="s">
        <v>420</v>
      </c>
      <c r="D478" s="168"/>
      <c r="E478" s="169" t="n">
        <v>1.215</v>
      </c>
      <c r="F478" s="170"/>
      <c r="G478" s="171"/>
      <c r="M478" s="172" t="s">
        <v>420</v>
      </c>
      <c r="O478" s="159"/>
    </row>
    <row r="479" customFormat="false" ht="12.75" hidden="false" customHeight="true" outlineLevel="0" collapsed="false">
      <c r="A479" s="166"/>
      <c r="B479" s="167"/>
      <c r="C479" s="168" t="s">
        <v>421</v>
      </c>
      <c r="D479" s="168"/>
      <c r="E479" s="169" t="n">
        <v>0.9</v>
      </c>
      <c r="F479" s="170"/>
      <c r="G479" s="171"/>
      <c r="M479" s="172" t="s">
        <v>421</v>
      </c>
      <c r="O479" s="159"/>
    </row>
    <row r="480" customFormat="false" ht="12.75" hidden="false" customHeight="true" outlineLevel="0" collapsed="false">
      <c r="A480" s="166"/>
      <c r="B480" s="167"/>
      <c r="C480" s="168" t="s">
        <v>422</v>
      </c>
      <c r="D480" s="168"/>
      <c r="E480" s="169" t="n">
        <v>0.75</v>
      </c>
      <c r="F480" s="170"/>
      <c r="G480" s="171"/>
      <c r="M480" s="172" t="s">
        <v>422</v>
      </c>
      <c r="O480" s="159"/>
    </row>
    <row r="481" customFormat="false" ht="12.75" hidden="false" customHeight="true" outlineLevel="0" collapsed="false">
      <c r="A481" s="166"/>
      <c r="B481" s="167"/>
      <c r="C481" s="168" t="s">
        <v>423</v>
      </c>
      <c r="D481" s="168"/>
      <c r="E481" s="169" t="n">
        <v>2.07</v>
      </c>
      <c r="F481" s="170"/>
      <c r="G481" s="171"/>
      <c r="M481" s="172" t="s">
        <v>423</v>
      </c>
      <c r="O481" s="159"/>
    </row>
    <row r="482" customFormat="false" ht="12.75" hidden="false" customHeight="true" outlineLevel="0" collapsed="false">
      <c r="A482" s="166"/>
      <c r="B482" s="167"/>
      <c r="C482" s="168" t="s">
        <v>424</v>
      </c>
      <c r="D482" s="168"/>
      <c r="E482" s="169" t="n">
        <v>2.01</v>
      </c>
      <c r="F482" s="170"/>
      <c r="G482" s="171"/>
      <c r="M482" s="172" t="s">
        <v>424</v>
      </c>
      <c r="O482" s="159"/>
    </row>
    <row r="483" customFormat="false" ht="12.75" hidden="false" customHeight="true" outlineLevel="0" collapsed="false">
      <c r="A483" s="166"/>
      <c r="B483" s="167"/>
      <c r="C483" s="168" t="s">
        <v>425</v>
      </c>
      <c r="D483" s="168"/>
      <c r="E483" s="169" t="n">
        <v>6.3</v>
      </c>
      <c r="F483" s="170"/>
      <c r="G483" s="171"/>
      <c r="M483" s="172" t="s">
        <v>425</v>
      </c>
      <c r="O483" s="159"/>
    </row>
    <row r="484" customFormat="false" ht="12.75" hidden="false" customHeight="true" outlineLevel="0" collapsed="false">
      <c r="A484" s="166"/>
      <c r="B484" s="167"/>
      <c r="C484" s="168" t="s">
        <v>426</v>
      </c>
      <c r="D484" s="168"/>
      <c r="E484" s="169" t="n">
        <v>2.04</v>
      </c>
      <c r="F484" s="170"/>
      <c r="G484" s="171"/>
      <c r="M484" s="172" t="s">
        <v>426</v>
      </c>
      <c r="O484" s="159"/>
    </row>
    <row r="485" customFormat="false" ht="12.75" hidden="false" customHeight="true" outlineLevel="0" collapsed="false">
      <c r="A485" s="166"/>
      <c r="B485" s="167"/>
      <c r="C485" s="168" t="s">
        <v>427</v>
      </c>
      <c r="D485" s="168"/>
      <c r="E485" s="169" t="n">
        <v>3.4125</v>
      </c>
      <c r="F485" s="170"/>
      <c r="G485" s="171"/>
      <c r="M485" s="172" t="s">
        <v>427</v>
      </c>
      <c r="O485" s="159"/>
    </row>
    <row r="486" customFormat="false" ht="12.75" hidden="false" customHeight="true" outlineLevel="0" collapsed="false">
      <c r="A486" s="166"/>
      <c r="B486" s="167"/>
      <c r="C486" s="168" t="s">
        <v>428</v>
      </c>
      <c r="D486" s="168"/>
      <c r="E486" s="169" t="n">
        <v>35.766</v>
      </c>
      <c r="F486" s="170"/>
      <c r="G486" s="171"/>
      <c r="M486" s="172" t="s">
        <v>428</v>
      </c>
      <c r="O486" s="159"/>
    </row>
    <row r="487" customFormat="false" ht="12.75" hidden="false" customHeight="true" outlineLevel="0" collapsed="false">
      <c r="A487" s="166"/>
      <c r="B487" s="167"/>
      <c r="C487" s="168" t="s">
        <v>429</v>
      </c>
      <c r="D487" s="168"/>
      <c r="E487" s="169" t="n">
        <v>3.15</v>
      </c>
      <c r="F487" s="170"/>
      <c r="G487" s="171"/>
      <c r="M487" s="172" t="s">
        <v>429</v>
      </c>
      <c r="O487" s="159"/>
    </row>
    <row r="488" customFormat="false" ht="12.75" hidden="false" customHeight="true" outlineLevel="0" collapsed="false">
      <c r="A488" s="166"/>
      <c r="B488" s="167"/>
      <c r="C488" s="168" t="s">
        <v>430</v>
      </c>
      <c r="D488" s="168"/>
      <c r="E488" s="169" t="n">
        <v>1.75</v>
      </c>
      <c r="F488" s="170"/>
      <c r="G488" s="171"/>
      <c r="M488" s="172" t="s">
        <v>430</v>
      </c>
      <c r="O488" s="159"/>
    </row>
    <row r="489" customFormat="false" ht="12.75" hidden="false" customHeight="true" outlineLevel="0" collapsed="false">
      <c r="A489" s="166"/>
      <c r="B489" s="167"/>
      <c r="C489" s="168" t="s">
        <v>431</v>
      </c>
      <c r="D489" s="168"/>
      <c r="E489" s="169" t="n">
        <v>1.215</v>
      </c>
      <c r="F489" s="170"/>
      <c r="G489" s="171"/>
      <c r="M489" s="172" t="s">
        <v>431</v>
      </c>
      <c r="O489" s="159"/>
    </row>
    <row r="490" customFormat="false" ht="12.75" hidden="false" customHeight="true" outlineLevel="0" collapsed="false">
      <c r="A490" s="166"/>
      <c r="B490" s="167"/>
      <c r="C490" s="168" t="s">
        <v>116</v>
      </c>
      <c r="D490" s="168"/>
      <c r="E490" s="169" t="n">
        <v>0</v>
      </c>
      <c r="F490" s="170"/>
      <c r="G490" s="171"/>
      <c r="M490" s="172" t="s">
        <v>116</v>
      </c>
      <c r="O490" s="159"/>
    </row>
    <row r="491" customFormat="false" ht="12.75" hidden="false" customHeight="true" outlineLevel="0" collapsed="false">
      <c r="A491" s="166"/>
      <c r="B491" s="167"/>
      <c r="C491" s="168" t="s">
        <v>415</v>
      </c>
      <c r="D491" s="168"/>
      <c r="E491" s="169" t="n">
        <v>8.505</v>
      </c>
      <c r="F491" s="170"/>
      <c r="G491" s="171"/>
      <c r="M491" s="172" t="s">
        <v>415</v>
      </c>
      <c r="O491" s="159"/>
    </row>
    <row r="492" customFormat="false" ht="12.75" hidden="false" customHeight="true" outlineLevel="0" collapsed="false">
      <c r="A492" s="166"/>
      <c r="B492" s="167"/>
      <c r="C492" s="168" t="s">
        <v>416</v>
      </c>
      <c r="D492" s="168"/>
      <c r="E492" s="169" t="n">
        <v>1.1</v>
      </c>
      <c r="F492" s="170"/>
      <c r="G492" s="171"/>
      <c r="M492" s="172" t="s">
        <v>416</v>
      </c>
      <c r="O492" s="159"/>
    </row>
    <row r="493" customFormat="false" ht="12.75" hidden="false" customHeight="true" outlineLevel="0" collapsed="false">
      <c r="A493" s="166"/>
      <c r="B493" s="167"/>
      <c r="C493" s="168" t="s">
        <v>417</v>
      </c>
      <c r="D493" s="168"/>
      <c r="E493" s="169" t="n">
        <v>0.88</v>
      </c>
      <c r="F493" s="170"/>
      <c r="G493" s="171"/>
      <c r="M493" s="172" t="s">
        <v>417</v>
      </c>
      <c r="O493" s="159"/>
    </row>
    <row r="494" customFormat="false" ht="12.75" hidden="false" customHeight="true" outlineLevel="0" collapsed="false">
      <c r="A494" s="166"/>
      <c r="B494" s="167"/>
      <c r="C494" s="168" t="s">
        <v>418</v>
      </c>
      <c r="D494" s="168"/>
      <c r="E494" s="169" t="n">
        <v>1.21</v>
      </c>
      <c r="F494" s="170"/>
      <c r="G494" s="171"/>
      <c r="M494" s="172" t="s">
        <v>418</v>
      </c>
      <c r="O494" s="159"/>
    </row>
    <row r="495" customFormat="false" ht="12.75" hidden="false" customHeight="true" outlineLevel="0" collapsed="false">
      <c r="A495" s="166"/>
      <c r="B495" s="167"/>
      <c r="C495" s="168" t="s">
        <v>419</v>
      </c>
      <c r="D495" s="168"/>
      <c r="E495" s="169" t="n">
        <v>3.795</v>
      </c>
      <c r="F495" s="170"/>
      <c r="G495" s="171"/>
      <c r="M495" s="172" t="s">
        <v>419</v>
      </c>
      <c r="O495" s="159"/>
    </row>
    <row r="496" customFormat="false" ht="12.75" hidden="false" customHeight="true" outlineLevel="0" collapsed="false">
      <c r="A496" s="166"/>
      <c r="B496" s="167"/>
      <c r="C496" s="168" t="s">
        <v>432</v>
      </c>
      <c r="D496" s="168"/>
      <c r="E496" s="169" t="n">
        <v>2.43</v>
      </c>
      <c r="F496" s="170"/>
      <c r="G496" s="171"/>
      <c r="M496" s="172" t="s">
        <v>432</v>
      </c>
      <c r="O496" s="159"/>
    </row>
    <row r="497" customFormat="false" ht="12.75" hidden="false" customHeight="true" outlineLevel="0" collapsed="false">
      <c r="A497" s="166"/>
      <c r="B497" s="167"/>
      <c r="C497" s="168" t="s">
        <v>421</v>
      </c>
      <c r="D497" s="168"/>
      <c r="E497" s="169" t="n">
        <v>0.9</v>
      </c>
      <c r="F497" s="170"/>
      <c r="G497" s="171"/>
      <c r="M497" s="172" t="s">
        <v>421</v>
      </c>
      <c r="O497" s="159"/>
    </row>
    <row r="498" customFormat="false" ht="12.75" hidden="false" customHeight="true" outlineLevel="0" collapsed="false">
      <c r="A498" s="166"/>
      <c r="B498" s="167"/>
      <c r="C498" s="168" t="s">
        <v>423</v>
      </c>
      <c r="D498" s="168"/>
      <c r="E498" s="169" t="n">
        <v>2.07</v>
      </c>
      <c r="F498" s="170"/>
      <c r="G498" s="171"/>
      <c r="M498" s="172" t="s">
        <v>423</v>
      </c>
      <c r="O498" s="159"/>
    </row>
    <row r="499" customFormat="false" ht="12.75" hidden="false" customHeight="true" outlineLevel="0" collapsed="false">
      <c r="A499" s="166"/>
      <c r="B499" s="167"/>
      <c r="C499" s="168" t="s">
        <v>424</v>
      </c>
      <c r="D499" s="168"/>
      <c r="E499" s="169" t="n">
        <v>2.01</v>
      </c>
      <c r="F499" s="170"/>
      <c r="G499" s="171"/>
      <c r="M499" s="172" t="s">
        <v>424</v>
      </c>
      <c r="O499" s="159"/>
    </row>
    <row r="500" customFormat="false" ht="12.75" hidden="false" customHeight="true" outlineLevel="0" collapsed="false">
      <c r="A500" s="166"/>
      <c r="B500" s="167"/>
      <c r="C500" s="168" t="s">
        <v>433</v>
      </c>
      <c r="D500" s="168"/>
      <c r="E500" s="169" t="n">
        <v>4.2</v>
      </c>
      <c r="F500" s="170"/>
      <c r="G500" s="171"/>
      <c r="M500" s="172" t="s">
        <v>433</v>
      </c>
      <c r="O500" s="159"/>
    </row>
    <row r="501" customFormat="false" ht="12.75" hidden="false" customHeight="true" outlineLevel="0" collapsed="false">
      <c r="A501" s="166"/>
      <c r="B501" s="167"/>
      <c r="C501" s="168" t="s">
        <v>426</v>
      </c>
      <c r="D501" s="168"/>
      <c r="E501" s="169" t="n">
        <v>2.04</v>
      </c>
      <c r="F501" s="170"/>
      <c r="G501" s="171"/>
      <c r="M501" s="172" t="s">
        <v>426</v>
      </c>
      <c r="O501" s="159"/>
    </row>
    <row r="502" customFormat="false" ht="12.75" hidden="false" customHeight="true" outlineLevel="0" collapsed="false">
      <c r="A502" s="166"/>
      <c r="B502" s="167"/>
      <c r="C502" s="168" t="s">
        <v>434</v>
      </c>
      <c r="D502" s="168"/>
      <c r="E502" s="169" t="n">
        <v>2.1</v>
      </c>
      <c r="F502" s="170"/>
      <c r="G502" s="171"/>
      <c r="M502" s="172" t="s">
        <v>434</v>
      </c>
      <c r="O502" s="159"/>
    </row>
    <row r="503" customFormat="false" ht="12.75" hidden="false" customHeight="true" outlineLevel="0" collapsed="false">
      <c r="A503" s="166"/>
      <c r="B503" s="167"/>
      <c r="C503" s="168" t="s">
        <v>435</v>
      </c>
      <c r="D503" s="168"/>
      <c r="E503" s="169" t="n">
        <v>4.095</v>
      </c>
      <c r="F503" s="170"/>
      <c r="G503" s="171"/>
      <c r="M503" s="172" t="s">
        <v>435</v>
      </c>
      <c r="O503" s="159"/>
    </row>
    <row r="504" customFormat="false" ht="12.75" hidden="false" customHeight="true" outlineLevel="0" collapsed="false">
      <c r="A504" s="166"/>
      <c r="B504" s="167"/>
      <c r="C504" s="168" t="s">
        <v>428</v>
      </c>
      <c r="D504" s="168"/>
      <c r="E504" s="169" t="n">
        <v>35.766</v>
      </c>
      <c r="F504" s="170"/>
      <c r="G504" s="171"/>
      <c r="M504" s="172" t="s">
        <v>428</v>
      </c>
      <c r="O504" s="159"/>
    </row>
    <row r="505" customFormat="false" ht="12.75" hidden="false" customHeight="true" outlineLevel="0" collapsed="false">
      <c r="A505" s="166"/>
      <c r="B505" s="167"/>
      <c r="C505" s="168" t="s">
        <v>429</v>
      </c>
      <c r="D505" s="168"/>
      <c r="E505" s="169" t="n">
        <v>3.15</v>
      </c>
      <c r="F505" s="170"/>
      <c r="G505" s="171"/>
      <c r="M505" s="172" t="s">
        <v>429</v>
      </c>
      <c r="O505" s="159"/>
    </row>
    <row r="506" customFormat="false" ht="12.75" hidden="false" customHeight="true" outlineLevel="0" collapsed="false">
      <c r="A506" s="166"/>
      <c r="B506" s="167"/>
      <c r="C506" s="168" t="s">
        <v>430</v>
      </c>
      <c r="D506" s="168"/>
      <c r="E506" s="169" t="n">
        <v>1.75</v>
      </c>
      <c r="F506" s="170"/>
      <c r="G506" s="171"/>
      <c r="M506" s="172" t="s">
        <v>430</v>
      </c>
      <c r="O506" s="159"/>
    </row>
    <row r="507" customFormat="false" ht="12.75" hidden="false" customHeight="true" outlineLevel="0" collapsed="false">
      <c r="A507" s="166"/>
      <c r="B507" s="167"/>
      <c r="C507" s="168" t="s">
        <v>121</v>
      </c>
      <c r="D507" s="168"/>
      <c r="E507" s="169" t="n">
        <v>0</v>
      </c>
      <c r="F507" s="170"/>
      <c r="G507" s="171"/>
      <c r="M507" s="172" t="s">
        <v>121</v>
      </c>
      <c r="O507" s="159"/>
    </row>
    <row r="508" customFormat="false" ht="12.75" hidden="false" customHeight="true" outlineLevel="0" collapsed="false">
      <c r="A508" s="166"/>
      <c r="B508" s="167"/>
      <c r="C508" s="168" t="s">
        <v>415</v>
      </c>
      <c r="D508" s="168"/>
      <c r="E508" s="169" t="n">
        <v>8.505</v>
      </c>
      <c r="F508" s="170"/>
      <c r="G508" s="171"/>
      <c r="M508" s="172" t="s">
        <v>415</v>
      </c>
      <c r="O508" s="159"/>
    </row>
    <row r="509" customFormat="false" ht="12.75" hidden="false" customHeight="true" outlineLevel="0" collapsed="false">
      <c r="A509" s="166"/>
      <c r="B509" s="167"/>
      <c r="C509" s="168" t="s">
        <v>432</v>
      </c>
      <c r="D509" s="168"/>
      <c r="E509" s="169" t="n">
        <v>2.43</v>
      </c>
      <c r="F509" s="170"/>
      <c r="G509" s="171"/>
      <c r="M509" s="172" t="s">
        <v>432</v>
      </c>
      <c r="O509" s="159"/>
    </row>
    <row r="510" customFormat="false" ht="12.75" hidden="false" customHeight="true" outlineLevel="0" collapsed="false">
      <c r="A510" s="166"/>
      <c r="B510" s="167"/>
      <c r="C510" s="168" t="s">
        <v>421</v>
      </c>
      <c r="D510" s="168"/>
      <c r="E510" s="169" t="n">
        <v>0.9</v>
      </c>
      <c r="F510" s="170"/>
      <c r="G510" s="171"/>
      <c r="M510" s="172" t="s">
        <v>421</v>
      </c>
      <c r="O510" s="159"/>
    </row>
    <row r="511" customFormat="false" ht="12.75" hidden="false" customHeight="true" outlineLevel="0" collapsed="false">
      <c r="A511" s="166"/>
      <c r="B511" s="167"/>
      <c r="C511" s="168" t="s">
        <v>423</v>
      </c>
      <c r="D511" s="168"/>
      <c r="E511" s="169" t="n">
        <v>2.07</v>
      </c>
      <c r="F511" s="170"/>
      <c r="G511" s="171"/>
      <c r="M511" s="172" t="s">
        <v>423</v>
      </c>
      <c r="O511" s="159"/>
    </row>
    <row r="512" customFormat="false" ht="12.75" hidden="false" customHeight="true" outlineLevel="0" collapsed="false">
      <c r="A512" s="166"/>
      <c r="B512" s="167"/>
      <c r="C512" s="168" t="s">
        <v>424</v>
      </c>
      <c r="D512" s="168"/>
      <c r="E512" s="169" t="n">
        <v>2.01</v>
      </c>
      <c r="F512" s="170"/>
      <c r="G512" s="171"/>
      <c r="M512" s="172" t="s">
        <v>424</v>
      </c>
      <c r="O512" s="159"/>
    </row>
    <row r="513" customFormat="false" ht="12.75" hidden="false" customHeight="true" outlineLevel="0" collapsed="false">
      <c r="A513" s="166"/>
      <c r="B513" s="167"/>
      <c r="C513" s="168" t="s">
        <v>436</v>
      </c>
      <c r="D513" s="168"/>
      <c r="E513" s="169" t="n">
        <v>25.2</v>
      </c>
      <c r="F513" s="170"/>
      <c r="G513" s="171"/>
      <c r="M513" s="172" t="s">
        <v>436</v>
      </c>
      <c r="O513" s="159"/>
    </row>
    <row r="514" customFormat="false" ht="12.75" hidden="false" customHeight="true" outlineLevel="0" collapsed="false">
      <c r="A514" s="166"/>
      <c r="B514" s="167"/>
      <c r="C514" s="168" t="s">
        <v>426</v>
      </c>
      <c r="D514" s="168"/>
      <c r="E514" s="169" t="n">
        <v>2.04</v>
      </c>
      <c r="F514" s="170"/>
      <c r="G514" s="171"/>
      <c r="M514" s="172" t="s">
        <v>426</v>
      </c>
      <c r="O514" s="159"/>
    </row>
    <row r="515" customFormat="false" ht="12.75" hidden="false" customHeight="true" outlineLevel="0" collapsed="false">
      <c r="A515" s="166"/>
      <c r="B515" s="167"/>
      <c r="C515" s="168" t="s">
        <v>434</v>
      </c>
      <c r="D515" s="168"/>
      <c r="E515" s="169" t="n">
        <v>2.1</v>
      </c>
      <c r="F515" s="170"/>
      <c r="G515" s="171"/>
      <c r="M515" s="172" t="s">
        <v>434</v>
      </c>
      <c r="O515" s="159"/>
    </row>
    <row r="516" customFormat="false" ht="12.75" hidden="false" customHeight="true" outlineLevel="0" collapsed="false">
      <c r="A516" s="166"/>
      <c r="B516" s="167"/>
      <c r="C516" s="168" t="s">
        <v>435</v>
      </c>
      <c r="D516" s="168"/>
      <c r="E516" s="169" t="n">
        <v>4.095</v>
      </c>
      <c r="F516" s="170"/>
      <c r="G516" s="171"/>
      <c r="M516" s="172" t="s">
        <v>435</v>
      </c>
      <c r="O516" s="159"/>
    </row>
    <row r="517" customFormat="false" ht="12.75" hidden="false" customHeight="true" outlineLevel="0" collapsed="false">
      <c r="A517" s="166"/>
      <c r="B517" s="167"/>
      <c r="C517" s="168" t="s">
        <v>437</v>
      </c>
      <c r="D517" s="168"/>
      <c r="E517" s="169" t="n">
        <v>6.365</v>
      </c>
      <c r="F517" s="170"/>
      <c r="G517" s="171"/>
      <c r="M517" s="172" t="s">
        <v>437</v>
      </c>
      <c r="O517" s="159"/>
    </row>
    <row r="518" customFormat="false" ht="12.75" hidden="false" customHeight="true" outlineLevel="0" collapsed="false">
      <c r="A518" s="166"/>
      <c r="B518" s="167"/>
      <c r="C518" s="168" t="s">
        <v>438</v>
      </c>
      <c r="D518" s="168"/>
      <c r="E518" s="169" t="n">
        <v>3.325</v>
      </c>
      <c r="F518" s="170"/>
      <c r="G518" s="171"/>
      <c r="M518" s="172" t="s">
        <v>438</v>
      </c>
      <c r="O518" s="159"/>
    </row>
    <row r="519" customFormat="false" ht="12.75" hidden="false" customHeight="true" outlineLevel="0" collapsed="false">
      <c r="A519" s="166"/>
      <c r="B519" s="167"/>
      <c r="C519" s="168" t="s">
        <v>439</v>
      </c>
      <c r="D519" s="168"/>
      <c r="E519" s="169" t="n">
        <v>1.035</v>
      </c>
      <c r="F519" s="170"/>
      <c r="G519" s="171"/>
      <c r="M519" s="172" t="s">
        <v>439</v>
      </c>
      <c r="O519" s="159"/>
    </row>
    <row r="520" customFormat="false" ht="12.75" hidden="false" customHeight="true" outlineLevel="0" collapsed="false">
      <c r="A520" s="166"/>
      <c r="B520" s="167"/>
      <c r="C520" s="168" t="s">
        <v>440</v>
      </c>
      <c r="D520" s="168"/>
      <c r="E520" s="169" t="n">
        <v>1.75</v>
      </c>
      <c r="F520" s="170"/>
      <c r="G520" s="171"/>
      <c r="M520" s="172" t="s">
        <v>440</v>
      </c>
      <c r="O520" s="159"/>
    </row>
    <row r="521" customFormat="false" ht="12.75" hidden="false" customHeight="true" outlineLevel="0" collapsed="false">
      <c r="A521" s="166"/>
      <c r="B521" s="167"/>
      <c r="C521" s="168" t="s">
        <v>441</v>
      </c>
      <c r="D521" s="168"/>
      <c r="E521" s="169" t="n">
        <v>1.75</v>
      </c>
      <c r="F521" s="170"/>
      <c r="G521" s="171"/>
      <c r="M521" s="172" t="s">
        <v>441</v>
      </c>
      <c r="O521" s="159"/>
    </row>
    <row r="522" customFormat="false" ht="12.75" hidden="false" customHeight="true" outlineLevel="0" collapsed="false">
      <c r="A522" s="166"/>
      <c r="B522" s="167"/>
      <c r="C522" s="168" t="s">
        <v>442</v>
      </c>
      <c r="D522" s="168"/>
      <c r="E522" s="169" t="n">
        <v>1.75</v>
      </c>
      <c r="F522" s="170"/>
      <c r="G522" s="171"/>
      <c r="M522" s="172" t="s">
        <v>442</v>
      </c>
      <c r="O522" s="159"/>
    </row>
    <row r="523" customFormat="false" ht="12.75" hidden="false" customHeight="true" outlineLevel="0" collapsed="false">
      <c r="A523" s="166"/>
      <c r="B523" s="167"/>
      <c r="C523" s="168" t="s">
        <v>443</v>
      </c>
      <c r="D523" s="168"/>
      <c r="E523" s="169" t="n">
        <v>1.65</v>
      </c>
      <c r="F523" s="170"/>
      <c r="G523" s="171"/>
      <c r="M523" s="172" t="s">
        <v>443</v>
      </c>
      <c r="O523" s="159"/>
    </row>
    <row r="524" customFormat="false" ht="12.75" hidden="false" customHeight="true" outlineLevel="0" collapsed="false">
      <c r="A524" s="166"/>
      <c r="B524" s="167"/>
      <c r="C524" s="168" t="s">
        <v>444</v>
      </c>
      <c r="D524" s="168"/>
      <c r="E524" s="169" t="n">
        <v>4.725</v>
      </c>
      <c r="F524" s="170"/>
      <c r="G524" s="171"/>
      <c r="M524" s="172" t="s">
        <v>444</v>
      </c>
      <c r="O524" s="159"/>
    </row>
    <row r="525" customFormat="false" ht="12.75" hidden="false" customHeight="true" outlineLevel="0" collapsed="false">
      <c r="A525" s="166"/>
      <c r="B525" s="167"/>
      <c r="C525" s="168" t="s">
        <v>445</v>
      </c>
      <c r="D525" s="168"/>
      <c r="E525" s="169" t="n">
        <v>0.2775</v>
      </c>
      <c r="F525" s="170"/>
      <c r="G525" s="171"/>
      <c r="M525" s="172" t="s">
        <v>445</v>
      </c>
      <c r="O525" s="159"/>
    </row>
    <row r="526" customFormat="false" ht="12.75" hidden="false" customHeight="false" outlineLevel="0" collapsed="false">
      <c r="A526" s="173"/>
      <c r="B526" s="174" t="s">
        <v>135</v>
      </c>
      <c r="C526" s="175" t="str">
        <f aca="false">CONCATENATE(B456," ",C456)</f>
        <v>63 Podlahy a podlahové konstrukce</v>
      </c>
      <c r="D526" s="173"/>
      <c r="E526" s="176"/>
      <c r="F526" s="176"/>
      <c r="G526" s="177" t="n">
        <f aca="false">SUM(G456:G525)</f>
        <v>0</v>
      </c>
      <c r="O526" s="159" t="n">
        <v>4</v>
      </c>
      <c r="BA526" s="178" t="n">
        <f aca="false">SUM(BA456:BA525)</f>
        <v>0</v>
      </c>
      <c r="BB526" s="178" t="n">
        <f aca="false">SUM(BB456:BB525)</f>
        <v>0</v>
      </c>
      <c r="BC526" s="178" t="n">
        <f aca="false">SUM(BC456:BC525)</f>
        <v>0</v>
      </c>
      <c r="BD526" s="178" t="n">
        <f aca="false">SUM(BD456:BD525)</f>
        <v>0</v>
      </c>
      <c r="BE526" s="178" t="n">
        <f aca="false">SUM(BE456:BE525)</f>
        <v>0</v>
      </c>
    </row>
    <row r="527" customFormat="false" ht="12.75" hidden="false" customHeight="false" outlineLevel="0" collapsed="false">
      <c r="A527" s="152" t="s">
        <v>74</v>
      </c>
      <c r="B527" s="153" t="s">
        <v>446</v>
      </c>
      <c r="C527" s="154" t="s">
        <v>447</v>
      </c>
      <c r="D527" s="155"/>
      <c r="E527" s="156"/>
      <c r="F527" s="156"/>
      <c r="G527" s="157"/>
      <c r="H527" s="158"/>
      <c r="I527" s="158"/>
      <c r="O527" s="159" t="n">
        <v>1</v>
      </c>
    </row>
    <row r="528" customFormat="false" ht="12.75" hidden="false" customHeight="false" outlineLevel="0" collapsed="false">
      <c r="A528" s="160" t="n">
        <v>24</v>
      </c>
      <c r="B528" s="161" t="s">
        <v>448</v>
      </c>
      <c r="C528" s="162" t="s">
        <v>449</v>
      </c>
      <c r="D528" s="163" t="s">
        <v>84</v>
      </c>
      <c r="E528" s="164" t="n">
        <v>3300</v>
      </c>
      <c r="F528" s="164"/>
      <c r="G528" s="165" t="n">
        <f aca="false">E528*F528</f>
        <v>0</v>
      </c>
      <c r="O528" s="159" t="n">
        <v>2</v>
      </c>
      <c r="AA528" s="134" t="n">
        <v>1</v>
      </c>
      <c r="AB528" s="134" t="n">
        <v>1</v>
      </c>
      <c r="AC528" s="134" t="n">
        <v>1</v>
      </c>
      <c r="AZ528" s="134" t="n">
        <v>1</v>
      </c>
      <c r="BA528" s="134" t="n">
        <f aca="false">IF(AZ528=1,G528,0)</f>
        <v>0</v>
      </c>
      <c r="BB528" s="134" t="n">
        <f aca="false">IF(AZ528=2,G528,0)</f>
        <v>0</v>
      </c>
      <c r="BC528" s="134" t="n">
        <f aca="false">IF(AZ528=3,G528,0)</f>
        <v>0</v>
      </c>
      <c r="BD528" s="134" t="n">
        <f aca="false">IF(AZ528=4,G528,0)</f>
        <v>0</v>
      </c>
      <c r="BE528" s="134" t="n">
        <f aca="false">IF(AZ528=5,G528,0)</f>
        <v>0</v>
      </c>
      <c r="CZ528" s="134" t="n">
        <v>0.04406</v>
      </c>
    </row>
    <row r="529" customFormat="false" ht="12.75" hidden="false" customHeight="true" outlineLevel="0" collapsed="false">
      <c r="A529" s="166"/>
      <c r="B529" s="167"/>
      <c r="C529" s="168" t="s">
        <v>450</v>
      </c>
      <c r="D529" s="168"/>
      <c r="E529" s="169" t="n">
        <v>3300</v>
      </c>
      <c r="F529" s="170"/>
      <c r="G529" s="171"/>
      <c r="M529" s="172" t="s">
        <v>450</v>
      </c>
      <c r="O529" s="159"/>
    </row>
    <row r="530" customFormat="false" ht="12.75" hidden="false" customHeight="false" outlineLevel="0" collapsed="false">
      <c r="A530" s="160" t="n">
        <v>25</v>
      </c>
      <c r="B530" s="161" t="s">
        <v>451</v>
      </c>
      <c r="C530" s="162" t="s">
        <v>452</v>
      </c>
      <c r="D530" s="163" t="s">
        <v>84</v>
      </c>
      <c r="E530" s="164" t="n">
        <v>3300</v>
      </c>
      <c r="F530" s="164"/>
      <c r="G530" s="165" t="n">
        <f aca="false">E530*F530</f>
        <v>0</v>
      </c>
      <c r="O530" s="159" t="n">
        <v>2</v>
      </c>
      <c r="AA530" s="134" t="n">
        <v>1</v>
      </c>
      <c r="AB530" s="134" t="n">
        <v>1</v>
      </c>
      <c r="AC530" s="134" t="n">
        <v>1</v>
      </c>
      <c r="AZ530" s="134" t="n">
        <v>1</v>
      </c>
      <c r="BA530" s="134" t="n">
        <f aca="false">IF(AZ530=1,G530,0)</f>
        <v>0</v>
      </c>
      <c r="BB530" s="134" t="n">
        <f aca="false">IF(AZ530=2,G530,0)</f>
        <v>0</v>
      </c>
      <c r="BC530" s="134" t="n">
        <f aca="false">IF(AZ530=3,G530,0)</f>
        <v>0</v>
      </c>
      <c r="BD530" s="134" t="n">
        <f aca="false">IF(AZ530=4,G530,0)</f>
        <v>0</v>
      </c>
      <c r="BE530" s="134" t="n">
        <f aca="false">IF(AZ530=5,G530,0)</f>
        <v>0</v>
      </c>
      <c r="CZ530" s="134" t="n">
        <v>0</v>
      </c>
    </row>
    <row r="531" customFormat="false" ht="12.75" hidden="false" customHeight="true" outlineLevel="0" collapsed="false">
      <c r="A531" s="166"/>
      <c r="B531" s="167"/>
      <c r="C531" s="168" t="s">
        <v>450</v>
      </c>
      <c r="D531" s="168"/>
      <c r="E531" s="169" t="n">
        <v>3300</v>
      </c>
      <c r="F531" s="170"/>
      <c r="G531" s="171"/>
      <c r="M531" s="172" t="s">
        <v>450</v>
      </c>
      <c r="O531" s="159"/>
    </row>
    <row r="532" customFormat="false" ht="12.75" hidden="false" customHeight="false" outlineLevel="0" collapsed="false">
      <c r="A532" s="160" t="n">
        <v>26</v>
      </c>
      <c r="B532" s="161" t="s">
        <v>453</v>
      </c>
      <c r="C532" s="162" t="s">
        <v>454</v>
      </c>
      <c r="D532" s="163" t="s">
        <v>84</v>
      </c>
      <c r="E532" s="164" t="n">
        <v>3300</v>
      </c>
      <c r="F532" s="164"/>
      <c r="G532" s="165" t="n">
        <f aca="false">E532*F532</f>
        <v>0</v>
      </c>
      <c r="O532" s="159" t="n">
        <v>2</v>
      </c>
      <c r="AA532" s="134" t="n">
        <v>1</v>
      </c>
      <c r="AB532" s="134" t="n">
        <v>1</v>
      </c>
      <c r="AC532" s="134" t="n">
        <v>1</v>
      </c>
      <c r="AZ532" s="134" t="n">
        <v>1</v>
      </c>
      <c r="BA532" s="134" t="n">
        <f aca="false">IF(AZ532=1,G532,0)</f>
        <v>0</v>
      </c>
      <c r="BB532" s="134" t="n">
        <f aca="false">IF(AZ532=2,G532,0)</f>
        <v>0</v>
      </c>
      <c r="BC532" s="134" t="n">
        <f aca="false">IF(AZ532=3,G532,0)</f>
        <v>0</v>
      </c>
      <c r="BD532" s="134" t="n">
        <f aca="false">IF(AZ532=4,G532,0)</f>
        <v>0</v>
      </c>
      <c r="BE532" s="134" t="n">
        <f aca="false">IF(AZ532=5,G532,0)</f>
        <v>0</v>
      </c>
      <c r="CZ532" s="134" t="n">
        <v>0</v>
      </c>
    </row>
    <row r="533" customFormat="false" ht="12.75" hidden="false" customHeight="true" outlineLevel="0" collapsed="false">
      <c r="A533" s="166"/>
      <c r="B533" s="167"/>
      <c r="C533" s="168" t="s">
        <v>450</v>
      </c>
      <c r="D533" s="168"/>
      <c r="E533" s="169" t="n">
        <v>3300</v>
      </c>
      <c r="F533" s="170"/>
      <c r="G533" s="171"/>
      <c r="M533" s="172" t="s">
        <v>450</v>
      </c>
      <c r="O533" s="159"/>
    </row>
    <row r="534" customFormat="false" ht="12.75" hidden="false" customHeight="false" outlineLevel="0" collapsed="false">
      <c r="A534" s="160" t="n">
        <v>27</v>
      </c>
      <c r="B534" s="161" t="s">
        <v>455</v>
      </c>
      <c r="C534" s="162" t="s">
        <v>456</v>
      </c>
      <c r="D534" s="163" t="s">
        <v>84</v>
      </c>
      <c r="E534" s="164" t="n">
        <v>662.1875</v>
      </c>
      <c r="F534" s="164"/>
      <c r="G534" s="165" t="n">
        <f aca="false">E534*F534</f>
        <v>0</v>
      </c>
      <c r="O534" s="159" t="n">
        <v>2</v>
      </c>
      <c r="AA534" s="134" t="n">
        <v>1</v>
      </c>
      <c r="AB534" s="134" t="n">
        <v>1</v>
      </c>
      <c r="AC534" s="134" t="n">
        <v>1</v>
      </c>
      <c r="AZ534" s="134" t="n">
        <v>1</v>
      </c>
      <c r="BA534" s="134" t="n">
        <f aca="false">IF(AZ534=1,G534,0)</f>
        <v>0</v>
      </c>
      <c r="BB534" s="134" t="n">
        <f aca="false">IF(AZ534=2,G534,0)</f>
        <v>0</v>
      </c>
      <c r="BC534" s="134" t="n">
        <f aca="false">IF(AZ534=3,G534,0)</f>
        <v>0</v>
      </c>
      <c r="BD534" s="134" t="n">
        <f aca="false">IF(AZ534=4,G534,0)</f>
        <v>0</v>
      </c>
      <c r="BE534" s="134" t="n">
        <f aca="false">IF(AZ534=5,G534,0)</f>
        <v>0</v>
      </c>
      <c r="CZ534" s="134" t="n">
        <v>0.03459</v>
      </c>
    </row>
    <row r="535" customFormat="false" ht="12.75" hidden="false" customHeight="true" outlineLevel="0" collapsed="false">
      <c r="A535" s="166"/>
      <c r="B535" s="167"/>
      <c r="C535" s="168" t="s">
        <v>457</v>
      </c>
      <c r="D535" s="168"/>
      <c r="E535" s="169" t="n">
        <v>0</v>
      </c>
      <c r="F535" s="170"/>
      <c r="G535" s="171"/>
      <c r="M535" s="172" t="s">
        <v>457</v>
      </c>
      <c r="O535" s="159"/>
    </row>
    <row r="536" customFormat="false" ht="12.75" hidden="false" customHeight="true" outlineLevel="0" collapsed="false">
      <c r="A536" s="166"/>
      <c r="B536" s="167"/>
      <c r="C536" s="168" t="s">
        <v>85</v>
      </c>
      <c r="D536" s="168"/>
      <c r="E536" s="169" t="n">
        <v>0</v>
      </c>
      <c r="F536" s="170"/>
      <c r="G536" s="171"/>
      <c r="M536" s="172" t="s">
        <v>85</v>
      </c>
      <c r="O536" s="159"/>
    </row>
    <row r="537" customFormat="false" ht="12.75" hidden="false" customHeight="true" outlineLevel="0" collapsed="false">
      <c r="A537" s="166"/>
      <c r="B537" s="167"/>
      <c r="C537" s="168" t="s">
        <v>458</v>
      </c>
      <c r="D537" s="168"/>
      <c r="E537" s="169" t="n">
        <v>6.75</v>
      </c>
      <c r="F537" s="170"/>
      <c r="G537" s="171"/>
      <c r="M537" s="172" t="s">
        <v>458</v>
      </c>
      <c r="O537" s="159"/>
    </row>
    <row r="538" customFormat="false" ht="12.75" hidden="false" customHeight="true" outlineLevel="0" collapsed="false">
      <c r="A538" s="166"/>
      <c r="B538" s="167"/>
      <c r="C538" s="168" t="s">
        <v>459</v>
      </c>
      <c r="D538" s="168"/>
      <c r="E538" s="169" t="n">
        <v>1.875</v>
      </c>
      <c r="F538" s="170"/>
      <c r="G538" s="171"/>
      <c r="M538" s="172" t="s">
        <v>459</v>
      </c>
      <c r="O538" s="159"/>
    </row>
    <row r="539" customFormat="false" ht="12.75" hidden="false" customHeight="true" outlineLevel="0" collapsed="false">
      <c r="A539" s="166"/>
      <c r="B539" s="167"/>
      <c r="C539" s="168" t="s">
        <v>460</v>
      </c>
      <c r="D539" s="168"/>
      <c r="E539" s="169" t="n">
        <v>3.75</v>
      </c>
      <c r="F539" s="170"/>
      <c r="G539" s="171"/>
      <c r="M539" s="172" t="s">
        <v>460</v>
      </c>
      <c r="O539" s="159"/>
    </row>
    <row r="540" customFormat="false" ht="12.75" hidden="false" customHeight="true" outlineLevel="0" collapsed="false">
      <c r="A540" s="166"/>
      <c r="B540" s="167"/>
      <c r="C540" s="168" t="s">
        <v>461</v>
      </c>
      <c r="D540" s="168"/>
      <c r="E540" s="169" t="n">
        <v>48.125</v>
      </c>
      <c r="F540" s="170"/>
      <c r="G540" s="171"/>
      <c r="M540" s="172" t="s">
        <v>461</v>
      </c>
      <c r="O540" s="159"/>
    </row>
    <row r="541" customFormat="false" ht="12.75" hidden="false" customHeight="true" outlineLevel="0" collapsed="false">
      <c r="A541" s="166"/>
      <c r="B541" s="167"/>
      <c r="C541" s="168" t="s">
        <v>462</v>
      </c>
      <c r="D541" s="168"/>
      <c r="E541" s="169" t="n">
        <v>4.375</v>
      </c>
      <c r="F541" s="170"/>
      <c r="G541" s="171"/>
      <c r="M541" s="172" t="s">
        <v>462</v>
      </c>
      <c r="O541" s="159"/>
    </row>
    <row r="542" customFormat="false" ht="12.75" hidden="false" customHeight="true" outlineLevel="0" collapsed="false">
      <c r="A542" s="166"/>
      <c r="B542" s="167"/>
      <c r="C542" s="168" t="s">
        <v>463</v>
      </c>
      <c r="D542" s="168"/>
      <c r="E542" s="169" t="n">
        <v>4.375</v>
      </c>
      <c r="F542" s="170"/>
      <c r="G542" s="171"/>
      <c r="M542" s="172" t="s">
        <v>463</v>
      </c>
      <c r="O542" s="159"/>
    </row>
    <row r="543" customFormat="false" ht="12.75" hidden="false" customHeight="true" outlineLevel="0" collapsed="false">
      <c r="A543" s="166"/>
      <c r="B543" s="167"/>
      <c r="C543" s="168" t="s">
        <v>464</v>
      </c>
      <c r="D543" s="168"/>
      <c r="E543" s="169" t="n">
        <v>4.125</v>
      </c>
      <c r="F543" s="170"/>
      <c r="G543" s="171"/>
      <c r="M543" s="172" t="s">
        <v>464</v>
      </c>
      <c r="O543" s="159"/>
    </row>
    <row r="544" customFormat="false" ht="12.75" hidden="false" customHeight="true" outlineLevel="0" collapsed="false">
      <c r="A544" s="166"/>
      <c r="B544" s="167"/>
      <c r="C544" s="168" t="s">
        <v>465</v>
      </c>
      <c r="D544" s="168"/>
      <c r="E544" s="169" t="n">
        <v>13.125</v>
      </c>
      <c r="F544" s="170"/>
      <c r="G544" s="171"/>
      <c r="M544" s="172" t="s">
        <v>465</v>
      </c>
      <c r="O544" s="159"/>
    </row>
    <row r="545" customFormat="false" ht="12.75" hidden="false" customHeight="true" outlineLevel="0" collapsed="false">
      <c r="A545" s="166"/>
      <c r="B545" s="167"/>
      <c r="C545" s="168" t="s">
        <v>466</v>
      </c>
      <c r="D545" s="168"/>
      <c r="E545" s="169" t="n">
        <v>4.375</v>
      </c>
      <c r="F545" s="170"/>
      <c r="G545" s="171"/>
      <c r="M545" s="172" t="s">
        <v>466</v>
      </c>
      <c r="O545" s="159"/>
    </row>
    <row r="546" customFormat="false" ht="12.75" hidden="false" customHeight="true" outlineLevel="0" collapsed="false">
      <c r="A546" s="166"/>
      <c r="B546" s="167"/>
      <c r="C546" s="168" t="s">
        <v>467</v>
      </c>
      <c r="D546" s="168"/>
      <c r="E546" s="169" t="n">
        <v>3.125</v>
      </c>
      <c r="F546" s="170"/>
      <c r="G546" s="171"/>
      <c r="M546" s="172" t="s">
        <v>467</v>
      </c>
      <c r="O546" s="159"/>
    </row>
    <row r="547" customFormat="false" ht="12.75" hidden="false" customHeight="true" outlineLevel="0" collapsed="false">
      <c r="A547" s="166"/>
      <c r="B547" s="167"/>
      <c r="C547" s="168" t="s">
        <v>468</v>
      </c>
      <c r="D547" s="168"/>
      <c r="E547" s="169" t="n">
        <v>24</v>
      </c>
      <c r="F547" s="170"/>
      <c r="G547" s="171"/>
      <c r="M547" s="172" t="s">
        <v>468</v>
      </c>
      <c r="O547" s="159"/>
    </row>
    <row r="548" customFormat="false" ht="12.75" hidden="false" customHeight="true" outlineLevel="0" collapsed="false">
      <c r="A548" s="166"/>
      <c r="B548" s="167"/>
      <c r="C548" s="168" t="s">
        <v>469</v>
      </c>
      <c r="D548" s="168"/>
      <c r="E548" s="169" t="n">
        <v>10</v>
      </c>
      <c r="F548" s="170"/>
      <c r="G548" s="171"/>
      <c r="M548" s="172" t="s">
        <v>469</v>
      </c>
      <c r="O548" s="159"/>
    </row>
    <row r="549" customFormat="false" ht="12.75" hidden="false" customHeight="true" outlineLevel="0" collapsed="false">
      <c r="A549" s="166"/>
      <c r="B549" s="167"/>
      <c r="C549" s="168" t="s">
        <v>470</v>
      </c>
      <c r="D549" s="168"/>
      <c r="E549" s="169" t="n">
        <v>15.625</v>
      </c>
      <c r="F549" s="170"/>
      <c r="G549" s="171"/>
      <c r="M549" s="172" t="s">
        <v>470</v>
      </c>
      <c r="O549" s="159"/>
    </row>
    <row r="550" customFormat="false" ht="12.75" hidden="false" customHeight="true" outlineLevel="0" collapsed="false">
      <c r="A550" s="166"/>
      <c r="B550" s="167"/>
      <c r="C550" s="168" t="s">
        <v>98</v>
      </c>
      <c r="D550" s="168"/>
      <c r="E550" s="169" t="n">
        <v>0</v>
      </c>
      <c r="F550" s="170"/>
      <c r="G550" s="171"/>
      <c r="M550" s="172" t="s">
        <v>98</v>
      </c>
      <c r="O550" s="159"/>
    </row>
    <row r="551" customFormat="false" ht="12.75" hidden="false" customHeight="true" outlineLevel="0" collapsed="false">
      <c r="A551" s="166"/>
      <c r="B551" s="167"/>
      <c r="C551" s="168" t="s">
        <v>468</v>
      </c>
      <c r="D551" s="168"/>
      <c r="E551" s="169" t="n">
        <v>24</v>
      </c>
      <c r="F551" s="170"/>
      <c r="G551" s="171"/>
      <c r="M551" s="172" t="s">
        <v>468</v>
      </c>
      <c r="O551" s="159"/>
    </row>
    <row r="552" customFormat="false" ht="12.75" hidden="false" customHeight="true" outlineLevel="0" collapsed="false">
      <c r="A552" s="166"/>
      <c r="B552" s="167"/>
      <c r="C552" s="168" t="s">
        <v>471</v>
      </c>
      <c r="D552" s="168"/>
      <c r="E552" s="169" t="n">
        <v>2.5</v>
      </c>
      <c r="F552" s="170"/>
      <c r="G552" s="171"/>
      <c r="M552" s="172" t="s">
        <v>471</v>
      </c>
      <c r="O552" s="159"/>
    </row>
    <row r="553" customFormat="false" ht="12.75" hidden="false" customHeight="true" outlineLevel="0" collapsed="false">
      <c r="A553" s="166"/>
      <c r="B553" s="167"/>
      <c r="C553" s="168" t="s">
        <v>472</v>
      </c>
      <c r="D553" s="168"/>
      <c r="E553" s="169" t="n">
        <v>2</v>
      </c>
      <c r="F553" s="170"/>
      <c r="G553" s="171"/>
      <c r="M553" s="172" t="s">
        <v>472</v>
      </c>
      <c r="O553" s="159"/>
    </row>
    <row r="554" customFormat="false" ht="12.75" hidden="false" customHeight="true" outlineLevel="0" collapsed="false">
      <c r="A554" s="166"/>
      <c r="B554" s="167"/>
      <c r="C554" s="168" t="s">
        <v>473</v>
      </c>
      <c r="D554" s="168"/>
      <c r="E554" s="169" t="n">
        <v>2.75</v>
      </c>
      <c r="F554" s="170"/>
      <c r="G554" s="171"/>
      <c r="M554" s="172" t="s">
        <v>473</v>
      </c>
      <c r="O554" s="159"/>
    </row>
    <row r="555" customFormat="false" ht="12.75" hidden="false" customHeight="true" outlineLevel="0" collapsed="false">
      <c r="A555" s="166"/>
      <c r="B555" s="167"/>
      <c r="C555" s="168" t="s">
        <v>474</v>
      </c>
      <c r="D555" s="168"/>
      <c r="E555" s="169" t="n">
        <v>8.625</v>
      </c>
      <c r="F555" s="170"/>
      <c r="G555" s="171"/>
      <c r="M555" s="172" t="s">
        <v>474</v>
      </c>
      <c r="O555" s="159"/>
    </row>
    <row r="556" customFormat="false" ht="12.75" hidden="false" customHeight="true" outlineLevel="0" collapsed="false">
      <c r="A556" s="166"/>
      <c r="B556" s="167"/>
      <c r="C556" s="168" t="s">
        <v>475</v>
      </c>
      <c r="D556" s="168"/>
      <c r="E556" s="169" t="n">
        <v>3.375</v>
      </c>
      <c r="F556" s="170"/>
      <c r="G556" s="171"/>
      <c r="M556" s="172" t="s">
        <v>475</v>
      </c>
      <c r="O556" s="159"/>
    </row>
    <row r="557" customFormat="false" ht="12.75" hidden="false" customHeight="true" outlineLevel="0" collapsed="false">
      <c r="A557" s="166"/>
      <c r="B557" s="167"/>
      <c r="C557" s="168" t="s">
        <v>476</v>
      </c>
      <c r="D557" s="168"/>
      <c r="E557" s="169" t="n">
        <v>2.25</v>
      </c>
      <c r="F557" s="170"/>
      <c r="G557" s="171"/>
      <c r="M557" s="172" t="s">
        <v>476</v>
      </c>
      <c r="O557" s="159"/>
    </row>
    <row r="558" customFormat="false" ht="12.75" hidden="false" customHeight="true" outlineLevel="0" collapsed="false">
      <c r="A558" s="166"/>
      <c r="B558" s="167"/>
      <c r="C558" s="168" t="s">
        <v>477</v>
      </c>
      <c r="D558" s="168"/>
      <c r="E558" s="169" t="n">
        <v>1.875</v>
      </c>
      <c r="F558" s="170"/>
      <c r="G558" s="171"/>
      <c r="M558" s="172" t="s">
        <v>477</v>
      </c>
      <c r="O558" s="159"/>
    </row>
    <row r="559" customFormat="false" ht="12.75" hidden="false" customHeight="true" outlineLevel="0" collapsed="false">
      <c r="A559" s="166"/>
      <c r="B559" s="167"/>
      <c r="C559" s="168" t="s">
        <v>478</v>
      </c>
      <c r="D559" s="168"/>
      <c r="E559" s="169" t="n">
        <v>4.375</v>
      </c>
      <c r="F559" s="170"/>
      <c r="G559" s="171"/>
      <c r="M559" s="172" t="s">
        <v>478</v>
      </c>
      <c r="O559" s="159"/>
    </row>
    <row r="560" customFormat="false" ht="12.75" hidden="false" customHeight="true" outlineLevel="0" collapsed="false">
      <c r="A560" s="166"/>
      <c r="B560" s="167"/>
      <c r="C560" s="168" t="s">
        <v>479</v>
      </c>
      <c r="D560" s="168"/>
      <c r="E560" s="169" t="n">
        <v>4.375</v>
      </c>
      <c r="F560" s="170"/>
      <c r="G560" s="171"/>
      <c r="M560" s="172" t="s">
        <v>479</v>
      </c>
      <c r="O560" s="159"/>
    </row>
    <row r="561" customFormat="false" ht="12.75" hidden="false" customHeight="true" outlineLevel="0" collapsed="false">
      <c r="A561" s="166"/>
      <c r="B561" s="167"/>
      <c r="C561" s="168" t="s">
        <v>480</v>
      </c>
      <c r="D561" s="168"/>
      <c r="E561" s="169" t="n">
        <v>13.125</v>
      </c>
      <c r="F561" s="170"/>
      <c r="G561" s="171"/>
      <c r="M561" s="172" t="s">
        <v>480</v>
      </c>
      <c r="O561" s="159"/>
    </row>
    <row r="562" customFormat="false" ht="12.75" hidden="false" customHeight="true" outlineLevel="0" collapsed="false">
      <c r="A562" s="166"/>
      <c r="B562" s="167"/>
      <c r="C562" s="168" t="s">
        <v>481</v>
      </c>
      <c r="D562" s="168"/>
      <c r="E562" s="169" t="n">
        <v>4.25</v>
      </c>
      <c r="F562" s="170"/>
      <c r="G562" s="171"/>
      <c r="M562" s="172" t="s">
        <v>481</v>
      </c>
      <c r="O562" s="159"/>
    </row>
    <row r="563" customFormat="false" ht="12.75" hidden="false" customHeight="true" outlineLevel="0" collapsed="false">
      <c r="A563" s="166"/>
      <c r="B563" s="167"/>
      <c r="C563" s="168" t="s">
        <v>482</v>
      </c>
      <c r="D563" s="168"/>
      <c r="E563" s="169" t="n">
        <v>12.5</v>
      </c>
      <c r="F563" s="170"/>
      <c r="G563" s="171"/>
      <c r="M563" s="172" t="s">
        <v>482</v>
      </c>
      <c r="O563" s="159"/>
    </row>
    <row r="564" customFormat="false" ht="12.75" hidden="false" customHeight="true" outlineLevel="0" collapsed="false">
      <c r="A564" s="166"/>
      <c r="B564" s="167"/>
      <c r="C564" s="168" t="s">
        <v>483</v>
      </c>
      <c r="D564" s="168"/>
      <c r="E564" s="169" t="n">
        <v>73.25</v>
      </c>
      <c r="F564" s="170"/>
      <c r="G564" s="171"/>
      <c r="M564" s="172" t="s">
        <v>483</v>
      </c>
      <c r="O564" s="159"/>
    </row>
    <row r="565" customFormat="false" ht="12.75" hidden="false" customHeight="true" outlineLevel="0" collapsed="false">
      <c r="A565" s="166"/>
      <c r="B565" s="167"/>
      <c r="C565" s="168" t="s">
        <v>484</v>
      </c>
      <c r="D565" s="168"/>
      <c r="E565" s="169" t="n">
        <v>7.875</v>
      </c>
      <c r="F565" s="170"/>
      <c r="G565" s="171"/>
      <c r="M565" s="172" t="s">
        <v>484</v>
      </c>
      <c r="O565" s="159"/>
    </row>
    <row r="566" customFormat="false" ht="12.75" hidden="false" customHeight="true" outlineLevel="0" collapsed="false">
      <c r="A566" s="166"/>
      <c r="B566" s="167"/>
      <c r="C566" s="168" t="s">
        <v>485</v>
      </c>
      <c r="D566" s="168"/>
      <c r="E566" s="169" t="n">
        <v>4.375</v>
      </c>
      <c r="F566" s="170"/>
      <c r="G566" s="171"/>
      <c r="M566" s="172" t="s">
        <v>485</v>
      </c>
      <c r="O566" s="159"/>
    </row>
    <row r="567" customFormat="false" ht="12.75" hidden="false" customHeight="true" outlineLevel="0" collapsed="false">
      <c r="A567" s="166"/>
      <c r="B567" s="167"/>
      <c r="C567" s="168" t="s">
        <v>486</v>
      </c>
      <c r="D567" s="168"/>
      <c r="E567" s="169" t="n">
        <v>3.25</v>
      </c>
      <c r="F567" s="170"/>
      <c r="G567" s="171"/>
      <c r="M567" s="172" t="s">
        <v>486</v>
      </c>
      <c r="O567" s="159"/>
    </row>
    <row r="568" customFormat="false" ht="12.75" hidden="false" customHeight="true" outlineLevel="0" collapsed="false">
      <c r="A568" s="166"/>
      <c r="B568" s="167"/>
      <c r="C568" s="168" t="s">
        <v>116</v>
      </c>
      <c r="D568" s="168"/>
      <c r="E568" s="169" t="n">
        <v>0</v>
      </c>
      <c r="F568" s="170"/>
      <c r="G568" s="171"/>
      <c r="M568" s="172" t="s">
        <v>116</v>
      </c>
      <c r="O568" s="159"/>
    </row>
    <row r="569" customFormat="false" ht="12.75" hidden="false" customHeight="true" outlineLevel="0" collapsed="false">
      <c r="A569" s="166"/>
      <c r="B569" s="167"/>
      <c r="C569" s="168" t="s">
        <v>468</v>
      </c>
      <c r="D569" s="168"/>
      <c r="E569" s="169" t="n">
        <v>24</v>
      </c>
      <c r="F569" s="170"/>
      <c r="G569" s="171"/>
      <c r="M569" s="172" t="s">
        <v>468</v>
      </c>
      <c r="O569" s="159"/>
    </row>
    <row r="570" customFormat="false" ht="12.75" hidden="false" customHeight="true" outlineLevel="0" collapsed="false">
      <c r="A570" s="166"/>
      <c r="B570" s="167"/>
      <c r="C570" s="168" t="s">
        <v>487</v>
      </c>
      <c r="D570" s="168"/>
      <c r="E570" s="169" t="n">
        <v>6.625</v>
      </c>
      <c r="F570" s="170"/>
      <c r="G570" s="171"/>
      <c r="M570" s="172" t="s">
        <v>487</v>
      </c>
      <c r="O570" s="159"/>
    </row>
    <row r="571" customFormat="false" ht="12.75" hidden="false" customHeight="true" outlineLevel="0" collapsed="false">
      <c r="A571" s="166"/>
      <c r="B571" s="167"/>
      <c r="C571" s="168" t="s">
        <v>476</v>
      </c>
      <c r="D571" s="168"/>
      <c r="E571" s="169" t="n">
        <v>2.25</v>
      </c>
      <c r="F571" s="170"/>
      <c r="G571" s="171"/>
      <c r="M571" s="172" t="s">
        <v>476</v>
      </c>
      <c r="O571" s="159"/>
    </row>
    <row r="572" customFormat="false" ht="12.75" hidden="false" customHeight="true" outlineLevel="0" collapsed="false">
      <c r="A572" s="166"/>
      <c r="B572" s="167"/>
      <c r="C572" s="168" t="s">
        <v>478</v>
      </c>
      <c r="D572" s="168"/>
      <c r="E572" s="169" t="n">
        <v>4.375</v>
      </c>
      <c r="F572" s="170"/>
      <c r="G572" s="171"/>
      <c r="M572" s="172" t="s">
        <v>478</v>
      </c>
      <c r="O572" s="159"/>
    </row>
    <row r="573" customFormat="false" ht="12.75" hidden="false" customHeight="true" outlineLevel="0" collapsed="false">
      <c r="A573" s="166"/>
      <c r="B573" s="167"/>
      <c r="C573" s="168" t="s">
        <v>479</v>
      </c>
      <c r="D573" s="168"/>
      <c r="E573" s="169" t="n">
        <v>4.375</v>
      </c>
      <c r="F573" s="170"/>
      <c r="G573" s="171"/>
      <c r="M573" s="172" t="s">
        <v>479</v>
      </c>
      <c r="O573" s="159"/>
    </row>
    <row r="574" customFormat="false" ht="12.75" hidden="false" customHeight="true" outlineLevel="0" collapsed="false">
      <c r="A574" s="166"/>
      <c r="B574" s="167"/>
      <c r="C574" s="168" t="s">
        <v>488</v>
      </c>
      <c r="D574" s="168"/>
      <c r="E574" s="169" t="n">
        <v>8.75</v>
      </c>
      <c r="F574" s="170"/>
      <c r="G574" s="171"/>
      <c r="M574" s="172" t="s">
        <v>488</v>
      </c>
      <c r="O574" s="159"/>
    </row>
    <row r="575" customFormat="false" ht="12.75" hidden="false" customHeight="true" outlineLevel="0" collapsed="false">
      <c r="A575" s="166"/>
      <c r="B575" s="167"/>
      <c r="C575" s="168" t="s">
        <v>481</v>
      </c>
      <c r="D575" s="168"/>
      <c r="E575" s="169" t="n">
        <v>4.25</v>
      </c>
      <c r="F575" s="170"/>
      <c r="G575" s="171"/>
      <c r="M575" s="172" t="s">
        <v>481</v>
      </c>
      <c r="O575" s="159"/>
    </row>
    <row r="576" customFormat="false" ht="12.75" hidden="false" customHeight="true" outlineLevel="0" collapsed="false">
      <c r="A576" s="166"/>
      <c r="B576" s="167"/>
      <c r="C576" s="168" t="s">
        <v>489</v>
      </c>
      <c r="D576" s="168"/>
      <c r="E576" s="169" t="n">
        <v>4.375</v>
      </c>
      <c r="F576" s="170"/>
      <c r="G576" s="171"/>
      <c r="M576" s="172" t="s">
        <v>489</v>
      </c>
      <c r="O576" s="159"/>
    </row>
    <row r="577" customFormat="false" ht="12.75" hidden="false" customHeight="true" outlineLevel="0" collapsed="false">
      <c r="A577" s="166"/>
      <c r="B577" s="167"/>
      <c r="C577" s="168" t="s">
        <v>490</v>
      </c>
      <c r="D577" s="168"/>
      <c r="E577" s="169" t="n">
        <v>15</v>
      </c>
      <c r="F577" s="170"/>
      <c r="G577" s="171"/>
      <c r="M577" s="172" t="s">
        <v>490</v>
      </c>
      <c r="O577" s="159"/>
    </row>
    <row r="578" customFormat="false" ht="12.75" hidden="false" customHeight="true" outlineLevel="0" collapsed="false">
      <c r="A578" s="166"/>
      <c r="B578" s="167"/>
      <c r="C578" s="168" t="s">
        <v>483</v>
      </c>
      <c r="D578" s="168"/>
      <c r="E578" s="169" t="n">
        <v>73.25</v>
      </c>
      <c r="F578" s="170"/>
      <c r="G578" s="171"/>
      <c r="M578" s="172" t="s">
        <v>483</v>
      </c>
      <c r="O578" s="159"/>
    </row>
    <row r="579" customFormat="false" ht="12.75" hidden="false" customHeight="true" outlineLevel="0" collapsed="false">
      <c r="A579" s="166"/>
      <c r="B579" s="167"/>
      <c r="C579" s="168" t="s">
        <v>484</v>
      </c>
      <c r="D579" s="168"/>
      <c r="E579" s="169" t="n">
        <v>7.875</v>
      </c>
      <c r="F579" s="170"/>
      <c r="G579" s="171"/>
      <c r="M579" s="172" t="s">
        <v>484</v>
      </c>
      <c r="O579" s="159"/>
    </row>
    <row r="580" customFormat="false" ht="12.75" hidden="false" customHeight="true" outlineLevel="0" collapsed="false">
      <c r="A580" s="166"/>
      <c r="B580" s="167"/>
      <c r="C580" s="168" t="s">
        <v>485</v>
      </c>
      <c r="D580" s="168"/>
      <c r="E580" s="169" t="n">
        <v>4.375</v>
      </c>
      <c r="F580" s="170"/>
      <c r="G580" s="171"/>
      <c r="M580" s="172" t="s">
        <v>485</v>
      </c>
      <c r="O580" s="159"/>
    </row>
    <row r="581" customFormat="false" ht="12.75" hidden="false" customHeight="true" outlineLevel="0" collapsed="false">
      <c r="A581" s="166"/>
      <c r="B581" s="167"/>
      <c r="C581" s="168" t="s">
        <v>121</v>
      </c>
      <c r="D581" s="168"/>
      <c r="E581" s="169" t="n">
        <v>0</v>
      </c>
      <c r="F581" s="170"/>
      <c r="G581" s="171"/>
      <c r="M581" s="172" t="s">
        <v>121</v>
      </c>
      <c r="O581" s="159"/>
    </row>
    <row r="582" customFormat="false" ht="12.75" hidden="false" customHeight="true" outlineLevel="0" collapsed="false">
      <c r="A582" s="166"/>
      <c r="B582" s="167"/>
      <c r="C582" s="168" t="s">
        <v>468</v>
      </c>
      <c r="D582" s="168"/>
      <c r="E582" s="169" t="n">
        <v>24</v>
      </c>
      <c r="F582" s="170"/>
      <c r="G582" s="171"/>
      <c r="M582" s="172" t="s">
        <v>468</v>
      </c>
      <c r="O582" s="159"/>
    </row>
    <row r="583" customFormat="false" ht="12.75" hidden="false" customHeight="true" outlineLevel="0" collapsed="false">
      <c r="A583" s="166"/>
      <c r="B583" s="167"/>
      <c r="C583" s="168" t="s">
        <v>487</v>
      </c>
      <c r="D583" s="168"/>
      <c r="E583" s="169" t="n">
        <v>6.625</v>
      </c>
      <c r="F583" s="170"/>
      <c r="G583" s="171"/>
      <c r="M583" s="172" t="s">
        <v>487</v>
      </c>
      <c r="O583" s="159"/>
    </row>
    <row r="584" customFormat="false" ht="12.75" hidden="false" customHeight="true" outlineLevel="0" collapsed="false">
      <c r="A584" s="166"/>
      <c r="B584" s="167"/>
      <c r="C584" s="168" t="s">
        <v>476</v>
      </c>
      <c r="D584" s="168"/>
      <c r="E584" s="169" t="n">
        <v>2.25</v>
      </c>
      <c r="F584" s="170"/>
      <c r="G584" s="171"/>
      <c r="M584" s="172" t="s">
        <v>476</v>
      </c>
      <c r="O584" s="159"/>
    </row>
    <row r="585" customFormat="false" ht="12.75" hidden="false" customHeight="true" outlineLevel="0" collapsed="false">
      <c r="A585" s="166"/>
      <c r="B585" s="167"/>
      <c r="C585" s="168" t="s">
        <v>478</v>
      </c>
      <c r="D585" s="168"/>
      <c r="E585" s="169" t="n">
        <v>4.375</v>
      </c>
      <c r="F585" s="170"/>
      <c r="G585" s="171"/>
      <c r="M585" s="172" t="s">
        <v>478</v>
      </c>
      <c r="O585" s="159"/>
    </row>
    <row r="586" customFormat="false" ht="12.75" hidden="false" customHeight="true" outlineLevel="0" collapsed="false">
      <c r="A586" s="166"/>
      <c r="B586" s="167"/>
      <c r="C586" s="168" t="s">
        <v>479</v>
      </c>
      <c r="D586" s="168"/>
      <c r="E586" s="169" t="n">
        <v>4.375</v>
      </c>
      <c r="F586" s="170"/>
      <c r="G586" s="171"/>
      <c r="M586" s="172" t="s">
        <v>479</v>
      </c>
      <c r="O586" s="159"/>
    </row>
    <row r="587" customFormat="false" ht="12.75" hidden="false" customHeight="true" outlineLevel="0" collapsed="false">
      <c r="A587" s="166"/>
      <c r="B587" s="167"/>
      <c r="C587" s="168" t="s">
        <v>491</v>
      </c>
      <c r="D587" s="168"/>
      <c r="E587" s="169" t="n">
        <v>61.25</v>
      </c>
      <c r="F587" s="170"/>
      <c r="G587" s="171"/>
      <c r="M587" s="172" t="s">
        <v>491</v>
      </c>
      <c r="O587" s="159"/>
    </row>
    <row r="588" customFormat="false" ht="12.75" hidden="false" customHeight="true" outlineLevel="0" collapsed="false">
      <c r="A588" s="166"/>
      <c r="B588" s="167"/>
      <c r="C588" s="168" t="s">
        <v>481</v>
      </c>
      <c r="D588" s="168"/>
      <c r="E588" s="169" t="n">
        <v>4.25</v>
      </c>
      <c r="F588" s="170"/>
      <c r="G588" s="171"/>
      <c r="M588" s="172" t="s">
        <v>481</v>
      </c>
      <c r="O588" s="159"/>
    </row>
    <row r="589" customFormat="false" ht="12.75" hidden="false" customHeight="true" outlineLevel="0" collapsed="false">
      <c r="A589" s="166"/>
      <c r="B589" s="167"/>
      <c r="C589" s="168" t="s">
        <v>489</v>
      </c>
      <c r="D589" s="168"/>
      <c r="E589" s="169" t="n">
        <v>4.375</v>
      </c>
      <c r="F589" s="170"/>
      <c r="G589" s="171"/>
      <c r="M589" s="172" t="s">
        <v>489</v>
      </c>
      <c r="O589" s="159"/>
    </row>
    <row r="590" customFormat="false" ht="12.75" hidden="false" customHeight="true" outlineLevel="0" collapsed="false">
      <c r="A590" s="166"/>
      <c r="B590" s="167"/>
      <c r="C590" s="168" t="s">
        <v>490</v>
      </c>
      <c r="D590" s="168"/>
      <c r="E590" s="169" t="n">
        <v>15</v>
      </c>
      <c r="F590" s="170"/>
      <c r="G590" s="171"/>
      <c r="M590" s="172" t="s">
        <v>490</v>
      </c>
      <c r="O590" s="159"/>
    </row>
    <row r="591" customFormat="false" ht="12.75" hidden="false" customHeight="true" outlineLevel="0" collapsed="false">
      <c r="A591" s="166"/>
      <c r="B591" s="167"/>
      <c r="C591" s="168" t="s">
        <v>492</v>
      </c>
      <c r="D591" s="168"/>
      <c r="E591" s="169" t="n">
        <v>17.5</v>
      </c>
      <c r="F591" s="170"/>
      <c r="G591" s="171"/>
      <c r="M591" s="172" t="s">
        <v>492</v>
      </c>
      <c r="O591" s="159"/>
    </row>
    <row r="592" customFormat="false" ht="12.75" hidden="false" customHeight="true" outlineLevel="0" collapsed="false">
      <c r="A592" s="166"/>
      <c r="B592" s="167"/>
      <c r="C592" s="168" t="s">
        <v>493</v>
      </c>
      <c r="D592" s="168"/>
      <c r="E592" s="169" t="n">
        <v>8.75</v>
      </c>
      <c r="F592" s="170"/>
      <c r="G592" s="171"/>
      <c r="M592" s="172" t="s">
        <v>493</v>
      </c>
      <c r="O592" s="159"/>
    </row>
    <row r="593" customFormat="false" ht="12.75" hidden="false" customHeight="true" outlineLevel="0" collapsed="false">
      <c r="A593" s="166"/>
      <c r="B593" s="167"/>
      <c r="C593" s="168" t="s">
        <v>494</v>
      </c>
      <c r="D593" s="168"/>
      <c r="E593" s="169" t="n">
        <v>2.875</v>
      </c>
      <c r="F593" s="170"/>
      <c r="G593" s="171"/>
      <c r="M593" s="172" t="s">
        <v>494</v>
      </c>
      <c r="O593" s="159"/>
    </row>
    <row r="594" customFormat="false" ht="12.75" hidden="false" customHeight="true" outlineLevel="0" collapsed="false">
      <c r="A594" s="166"/>
      <c r="B594" s="167"/>
      <c r="C594" s="168" t="s">
        <v>495</v>
      </c>
      <c r="D594" s="168"/>
      <c r="E594" s="169" t="n">
        <v>4.375</v>
      </c>
      <c r="F594" s="170"/>
      <c r="G594" s="171"/>
      <c r="M594" s="172" t="s">
        <v>495</v>
      </c>
      <c r="O594" s="159"/>
    </row>
    <row r="595" customFormat="false" ht="12.75" hidden="false" customHeight="true" outlineLevel="0" collapsed="false">
      <c r="A595" s="166"/>
      <c r="B595" s="167"/>
      <c r="C595" s="168" t="s">
        <v>496</v>
      </c>
      <c r="D595" s="168"/>
      <c r="E595" s="169" t="n">
        <v>4.375</v>
      </c>
      <c r="F595" s="170"/>
      <c r="G595" s="171"/>
      <c r="M595" s="172" t="s">
        <v>496</v>
      </c>
      <c r="O595" s="159"/>
    </row>
    <row r="596" customFormat="false" ht="12.75" hidden="false" customHeight="true" outlineLevel="0" collapsed="false">
      <c r="A596" s="166"/>
      <c r="B596" s="167"/>
      <c r="C596" s="168" t="s">
        <v>497</v>
      </c>
      <c r="D596" s="168"/>
      <c r="E596" s="169" t="n">
        <v>4.375</v>
      </c>
      <c r="F596" s="170"/>
      <c r="G596" s="171"/>
      <c r="M596" s="172" t="s">
        <v>497</v>
      </c>
      <c r="O596" s="159"/>
    </row>
    <row r="597" customFormat="false" ht="12.75" hidden="false" customHeight="true" outlineLevel="0" collapsed="false">
      <c r="A597" s="166"/>
      <c r="B597" s="167"/>
      <c r="C597" s="168" t="s">
        <v>498</v>
      </c>
      <c r="D597" s="168"/>
      <c r="E597" s="169" t="n">
        <v>3.75</v>
      </c>
      <c r="F597" s="170"/>
      <c r="G597" s="171"/>
      <c r="M597" s="172" t="s">
        <v>498</v>
      </c>
      <c r="O597" s="159"/>
    </row>
    <row r="598" customFormat="false" ht="12.75" hidden="false" customHeight="true" outlineLevel="0" collapsed="false">
      <c r="A598" s="166"/>
      <c r="B598" s="167"/>
      <c r="C598" s="168" t="s">
        <v>499</v>
      </c>
      <c r="D598" s="168"/>
      <c r="E598" s="169" t="n">
        <v>11.8125</v>
      </c>
      <c r="F598" s="170"/>
      <c r="G598" s="171"/>
      <c r="M598" s="172" t="s">
        <v>499</v>
      </c>
      <c r="O598" s="159"/>
    </row>
    <row r="599" customFormat="false" ht="12.75" hidden="false" customHeight="false" outlineLevel="0" collapsed="false">
      <c r="A599" s="160" t="n">
        <v>28</v>
      </c>
      <c r="B599" s="161" t="s">
        <v>500</v>
      </c>
      <c r="C599" s="162" t="s">
        <v>501</v>
      </c>
      <c r="D599" s="163" t="s">
        <v>84</v>
      </c>
      <c r="E599" s="164" t="n">
        <v>17.375</v>
      </c>
      <c r="F599" s="164"/>
      <c r="G599" s="165" t="n">
        <f aca="false">E599*F599</f>
        <v>0</v>
      </c>
      <c r="O599" s="159" t="n">
        <v>2</v>
      </c>
      <c r="AA599" s="134" t="n">
        <v>1</v>
      </c>
      <c r="AB599" s="134" t="n">
        <v>1</v>
      </c>
      <c r="AC599" s="134" t="n">
        <v>1</v>
      </c>
      <c r="AZ599" s="134" t="n">
        <v>1</v>
      </c>
      <c r="BA599" s="134" t="n">
        <f aca="false">IF(AZ599=1,G599,0)</f>
        <v>0</v>
      </c>
      <c r="BB599" s="134" t="n">
        <f aca="false">IF(AZ599=2,G599,0)</f>
        <v>0</v>
      </c>
      <c r="BC599" s="134" t="n">
        <f aca="false">IF(AZ599=3,G599,0)</f>
        <v>0</v>
      </c>
      <c r="BD599" s="134" t="n">
        <f aca="false">IF(AZ599=4,G599,0)</f>
        <v>0</v>
      </c>
      <c r="BE599" s="134" t="n">
        <f aca="false">IF(AZ599=5,G599,0)</f>
        <v>0</v>
      </c>
      <c r="CZ599" s="134" t="n">
        <v>0.04063</v>
      </c>
    </row>
    <row r="600" customFormat="false" ht="12.75" hidden="false" customHeight="true" outlineLevel="0" collapsed="false">
      <c r="A600" s="166"/>
      <c r="B600" s="167"/>
      <c r="C600" s="168" t="s">
        <v>457</v>
      </c>
      <c r="D600" s="168"/>
      <c r="E600" s="169" t="n">
        <v>0</v>
      </c>
      <c r="F600" s="170"/>
      <c r="G600" s="171"/>
      <c r="M600" s="172" t="s">
        <v>457</v>
      </c>
      <c r="O600" s="159"/>
    </row>
    <row r="601" customFormat="false" ht="12.75" hidden="false" customHeight="true" outlineLevel="0" collapsed="false">
      <c r="A601" s="166"/>
      <c r="B601" s="167"/>
      <c r="C601" s="168" t="s">
        <v>116</v>
      </c>
      <c r="D601" s="168"/>
      <c r="E601" s="169" t="n">
        <v>0</v>
      </c>
      <c r="F601" s="170"/>
      <c r="G601" s="171"/>
      <c r="M601" s="172" t="s">
        <v>116</v>
      </c>
      <c r="O601" s="159"/>
    </row>
    <row r="602" customFormat="false" ht="12.75" hidden="false" customHeight="true" outlineLevel="0" collapsed="false">
      <c r="A602" s="166"/>
      <c r="B602" s="167"/>
      <c r="C602" s="168" t="s">
        <v>471</v>
      </c>
      <c r="D602" s="168"/>
      <c r="E602" s="169" t="n">
        <v>2.5</v>
      </c>
      <c r="F602" s="170"/>
      <c r="G602" s="171"/>
      <c r="M602" s="172" t="s">
        <v>471</v>
      </c>
      <c r="O602" s="159"/>
    </row>
    <row r="603" customFormat="false" ht="12.75" hidden="false" customHeight="true" outlineLevel="0" collapsed="false">
      <c r="A603" s="166"/>
      <c r="B603" s="167"/>
      <c r="C603" s="168" t="s">
        <v>472</v>
      </c>
      <c r="D603" s="168"/>
      <c r="E603" s="169" t="n">
        <v>2</v>
      </c>
      <c r="F603" s="170"/>
      <c r="G603" s="171"/>
      <c r="M603" s="172" t="s">
        <v>472</v>
      </c>
      <c r="O603" s="159"/>
    </row>
    <row r="604" customFormat="false" ht="12.75" hidden="false" customHeight="true" outlineLevel="0" collapsed="false">
      <c r="A604" s="166"/>
      <c r="B604" s="167"/>
      <c r="C604" s="168" t="s">
        <v>473</v>
      </c>
      <c r="D604" s="168"/>
      <c r="E604" s="169" t="n">
        <v>2.75</v>
      </c>
      <c r="F604" s="170"/>
      <c r="G604" s="171"/>
      <c r="M604" s="172" t="s">
        <v>473</v>
      </c>
      <c r="O604" s="159"/>
    </row>
    <row r="605" customFormat="false" ht="12.75" hidden="false" customHeight="true" outlineLevel="0" collapsed="false">
      <c r="A605" s="166"/>
      <c r="B605" s="167"/>
      <c r="C605" s="168" t="s">
        <v>474</v>
      </c>
      <c r="D605" s="168"/>
      <c r="E605" s="169" t="n">
        <v>8.625</v>
      </c>
      <c r="F605" s="170"/>
      <c r="G605" s="171"/>
      <c r="M605" s="172" t="s">
        <v>474</v>
      </c>
      <c r="O605" s="159"/>
    </row>
    <row r="606" customFormat="false" ht="12.75" hidden="false" customHeight="true" outlineLevel="0" collapsed="false">
      <c r="A606" s="166"/>
      <c r="B606" s="167"/>
      <c r="C606" s="168" t="s">
        <v>121</v>
      </c>
      <c r="D606" s="168"/>
      <c r="E606" s="169" t="n">
        <v>0</v>
      </c>
      <c r="F606" s="170"/>
      <c r="G606" s="171"/>
      <c r="M606" s="172" t="s">
        <v>121</v>
      </c>
      <c r="O606" s="159"/>
    </row>
    <row r="607" customFormat="false" ht="12.75" hidden="false" customHeight="true" outlineLevel="0" collapsed="false">
      <c r="A607" s="166"/>
      <c r="B607" s="167"/>
      <c r="C607" s="168" t="s">
        <v>502</v>
      </c>
      <c r="D607" s="168"/>
      <c r="E607" s="169" t="n">
        <v>1.5</v>
      </c>
      <c r="F607" s="170"/>
      <c r="G607" s="171"/>
      <c r="M607" s="172" t="s">
        <v>502</v>
      </c>
      <c r="O607" s="159"/>
    </row>
    <row r="608" customFormat="false" ht="12.75" hidden="false" customHeight="false" outlineLevel="0" collapsed="false">
      <c r="A608" s="173"/>
      <c r="B608" s="174" t="s">
        <v>135</v>
      </c>
      <c r="C608" s="175" t="str">
        <f aca="false">CONCATENATE(B527," ",C527)</f>
        <v>94 Lešení a stavební výtahy</v>
      </c>
      <c r="D608" s="173"/>
      <c r="E608" s="176"/>
      <c r="F608" s="176"/>
      <c r="G608" s="177" t="n">
        <f aca="false">SUM(G527:G607)</f>
        <v>0</v>
      </c>
      <c r="O608" s="159" t="n">
        <v>4</v>
      </c>
      <c r="BA608" s="178" t="n">
        <f aca="false">SUM(BA527:BA607)</f>
        <v>0</v>
      </c>
      <c r="BB608" s="178" t="n">
        <f aca="false">SUM(BB527:BB607)</f>
        <v>0</v>
      </c>
      <c r="BC608" s="178" t="n">
        <f aca="false">SUM(BC527:BC607)</f>
        <v>0</v>
      </c>
      <c r="BD608" s="178" t="n">
        <f aca="false">SUM(BD527:BD607)</f>
        <v>0</v>
      </c>
      <c r="BE608" s="178" t="n">
        <f aca="false">SUM(BE527:BE607)</f>
        <v>0</v>
      </c>
    </row>
    <row r="609" customFormat="false" ht="12.75" hidden="false" customHeight="false" outlineLevel="0" collapsed="false">
      <c r="A609" s="152" t="s">
        <v>74</v>
      </c>
      <c r="B609" s="153" t="s">
        <v>503</v>
      </c>
      <c r="C609" s="154" t="s">
        <v>504</v>
      </c>
      <c r="D609" s="155"/>
      <c r="E609" s="156"/>
      <c r="F609" s="156"/>
      <c r="G609" s="157"/>
      <c r="H609" s="158"/>
      <c r="I609" s="158"/>
      <c r="O609" s="159" t="n">
        <v>1</v>
      </c>
    </row>
    <row r="610" customFormat="false" ht="12.75" hidden="false" customHeight="false" outlineLevel="0" collapsed="false">
      <c r="A610" s="160" t="n">
        <v>29</v>
      </c>
      <c r="B610" s="161" t="s">
        <v>505</v>
      </c>
      <c r="C610" s="162" t="s">
        <v>506</v>
      </c>
      <c r="D610" s="163" t="s">
        <v>84</v>
      </c>
      <c r="E610" s="164" t="n">
        <v>1000</v>
      </c>
      <c r="F610" s="164"/>
      <c r="G610" s="165" t="n">
        <f aca="false">E610*F610</f>
        <v>0</v>
      </c>
      <c r="O610" s="159" t="n">
        <v>2</v>
      </c>
      <c r="AA610" s="134" t="n">
        <v>1</v>
      </c>
      <c r="AB610" s="134" t="n">
        <v>1</v>
      </c>
      <c r="AC610" s="134" t="n">
        <v>1</v>
      </c>
      <c r="AZ610" s="134" t="n">
        <v>1</v>
      </c>
      <c r="BA610" s="134" t="n">
        <f aca="false">IF(AZ610=1,G610,0)</f>
        <v>0</v>
      </c>
      <c r="BB610" s="134" t="n">
        <f aca="false">IF(AZ610=2,G610,0)</f>
        <v>0</v>
      </c>
      <c r="BC610" s="134" t="n">
        <f aca="false">IF(AZ610=3,G610,0)</f>
        <v>0</v>
      </c>
      <c r="BD610" s="134" t="n">
        <f aca="false">IF(AZ610=4,G610,0)</f>
        <v>0</v>
      </c>
      <c r="BE610" s="134" t="n">
        <f aca="false">IF(AZ610=5,G610,0)</f>
        <v>0</v>
      </c>
      <c r="CZ610" s="134" t="n">
        <v>0.00205</v>
      </c>
    </row>
    <row r="611" customFormat="false" ht="12.75" hidden="false" customHeight="true" outlineLevel="0" collapsed="false">
      <c r="A611" s="166"/>
      <c r="B611" s="167"/>
      <c r="C611" s="168" t="s">
        <v>507</v>
      </c>
      <c r="D611" s="168"/>
      <c r="E611" s="169" t="n">
        <v>1000</v>
      </c>
      <c r="F611" s="170"/>
      <c r="G611" s="171"/>
      <c r="M611" s="172" t="s">
        <v>507</v>
      </c>
      <c r="O611" s="159"/>
    </row>
    <row r="612" customFormat="false" ht="12.75" hidden="false" customHeight="false" outlineLevel="0" collapsed="false">
      <c r="A612" s="173"/>
      <c r="B612" s="174" t="s">
        <v>135</v>
      </c>
      <c r="C612" s="175" t="str">
        <f aca="false">CONCATENATE(B609," ",C609)</f>
        <v>95 Dokončovací konstrukce na pozemních stavbách</v>
      </c>
      <c r="D612" s="173"/>
      <c r="E612" s="176"/>
      <c r="F612" s="176"/>
      <c r="G612" s="177" t="n">
        <f aca="false">SUM(G609:G611)</f>
        <v>0</v>
      </c>
      <c r="O612" s="159" t="n">
        <v>4</v>
      </c>
      <c r="BA612" s="178" t="n">
        <f aca="false">SUM(BA609:BA611)</f>
        <v>0</v>
      </c>
      <c r="BB612" s="178" t="n">
        <f aca="false">SUM(BB609:BB611)</f>
        <v>0</v>
      </c>
      <c r="BC612" s="178" t="n">
        <f aca="false">SUM(BC609:BC611)</f>
        <v>0</v>
      </c>
      <c r="BD612" s="178" t="n">
        <f aca="false">SUM(BD609:BD611)</f>
        <v>0</v>
      </c>
      <c r="BE612" s="178" t="n">
        <f aca="false">SUM(BE609:BE611)</f>
        <v>0</v>
      </c>
    </row>
    <row r="613" customFormat="false" ht="12.75" hidden="false" customHeight="false" outlineLevel="0" collapsed="false">
      <c r="A613" s="152" t="s">
        <v>74</v>
      </c>
      <c r="B613" s="153" t="s">
        <v>508</v>
      </c>
      <c r="C613" s="154" t="s">
        <v>509</v>
      </c>
      <c r="D613" s="155"/>
      <c r="E613" s="156"/>
      <c r="F613" s="156"/>
      <c r="G613" s="157"/>
      <c r="H613" s="158"/>
      <c r="I613" s="158"/>
      <c r="O613" s="159" t="n">
        <v>1</v>
      </c>
    </row>
    <row r="614" customFormat="false" ht="12.75" hidden="false" customHeight="false" outlineLevel="0" collapsed="false">
      <c r="A614" s="160" t="n">
        <v>30</v>
      </c>
      <c r="B614" s="161" t="s">
        <v>510</v>
      </c>
      <c r="C614" s="162" t="s">
        <v>511</v>
      </c>
      <c r="D614" s="163" t="s">
        <v>84</v>
      </c>
      <c r="E614" s="164" t="n">
        <v>791.4215</v>
      </c>
      <c r="F614" s="164"/>
      <c r="G614" s="165" t="n">
        <f aca="false">E614*F614</f>
        <v>0</v>
      </c>
      <c r="O614" s="159" t="n">
        <v>2</v>
      </c>
      <c r="AA614" s="134" t="n">
        <v>1</v>
      </c>
      <c r="AB614" s="134" t="n">
        <v>1</v>
      </c>
      <c r="AC614" s="134" t="n">
        <v>1</v>
      </c>
      <c r="AZ614" s="134" t="n">
        <v>1</v>
      </c>
      <c r="BA614" s="134" t="n">
        <f aca="false">IF(AZ614=1,G614,0)</f>
        <v>0</v>
      </c>
      <c r="BB614" s="134" t="n">
        <f aca="false">IF(AZ614=2,G614,0)</f>
        <v>0</v>
      </c>
      <c r="BC614" s="134" t="n">
        <f aca="false">IF(AZ614=3,G614,0)</f>
        <v>0</v>
      </c>
      <c r="BD614" s="134" t="n">
        <f aca="false">IF(AZ614=4,G614,0)</f>
        <v>0</v>
      </c>
      <c r="BE614" s="134" t="n">
        <f aca="false">IF(AZ614=5,G614,0)</f>
        <v>0</v>
      </c>
      <c r="CZ614" s="134" t="n">
        <v>0</v>
      </c>
    </row>
    <row r="615" customFormat="false" ht="12.75" hidden="false" customHeight="true" outlineLevel="0" collapsed="false">
      <c r="A615" s="166"/>
      <c r="B615" s="167"/>
      <c r="C615" s="168" t="s">
        <v>85</v>
      </c>
      <c r="D615" s="168"/>
      <c r="E615" s="169" t="n">
        <v>0</v>
      </c>
      <c r="F615" s="170"/>
      <c r="G615" s="171"/>
      <c r="M615" s="172" t="s">
        <v>85</v>
      </c>
      <c r="O615" s="159"/>
    </row>
    <row r="616" customFormat="false" ht="12.75" hidden="false" customHeight="true" outlineLevel="0" collapsed="false">
      <c r="A616" s="166"/>
      <c r="B616" s="167"/>
      <c r="C616" s="168" t="s">
        <v>86</v>
      </c>
      <c r="D616" s="168"/>
      <c r="E616" s="169" t="n">
        <v>6.48</v>
      </c>
      <c r="F616" s="170"/>
      <c r="G616" s="171"/>
      <c r="M616" s="172" t="s">
        <v>86</v>
      </c>
      <c r="O616" s="159"/>
    </row>
    <row r="617" customFormat="false" ht="12.75" hidden="false" customHeight="true" outlineLevel="0" collapsed="false">
      <c r="A617" s="166"/>
      <c r="B617" s="167"/>
      <c r="C617" s="168" t="s">
        <v>512</v>
      </c>
      <c r="D617" s="168"/>
      <c r="E617" s="169" t="n">
        <v>0</v>
      </c>
      <c r="F617" s="170"/>
      <c r="G617" s="171"/>
      <c r="M617" s="172" t="s">
        <v>512</v>
      </c>
      <c r="O617" s="159"/>
    </row>
    <row r="618" customFormat="false" ht="12.75" hidden="false" customHeight="true" outlineLevel="0" collapsed="false">
      <c r="A618" s="166"/>
      <c r="B618" s="167"/>
      <c r="C618" s="168" t="s">
        <v>513</v>
      </c>
      <c r="D618" s="168"/>
      <c r="E618" s="169" t="n">
        <v>0</v>
      </c>
      <c r="F618" s="170"/>
      <c r="G618" s="171"/>
      <c r="M618" s="172" t="s">
        <v>513</v>
      </c>
      <c r="O618" s="159"/>
    </row>
    <row r="619" customFormat="false" ht="12.75" hidden="false" customHeight="true" outlineLevel="0" collapsed="false">
      <c r="A619" s="166"/>
      <c r="B619" s="167"/>
      <c r="C619" s="168" t="s">
        <v>89</v>
      </c>
      <c r="D619" s="168"/>
      <c r="E619" s="169" t="n">
        <v>58.275</v>
      </c>
      <c r="F619" s="170"/>
      <c r="G619" s="171"/>
      <c r="M619" s="172" t="s">
        <v>89</v>
      </c>
      <c r="O619" s="159"/>
    </row>
    <row r="620" customFormat="false" ht="12.75" hidden="false" customHeight="true" outlineLevel="0" collapsed="false">
      <c r="A620" s="166"/>
      <c r="B620" s="167"/>
      <c r="C620" s="168" t="s">
        <v>90</v>
      </c>
      <c r="D620" s="168"/>
      <c r="E620" s="169" t="n">
        <v>4.725</v>
      </c>
      <c r="F620" s="170"/>
      <c r="G620" s="171"/>
      <c r="M620" s="172" t="s">
        <v>90</v>
      </c>
      <c r="O620" s="159"/>
    </row>
    <row r="621" customFormat="false" ht="12.75" hidden="false" customHeight="true" outlineLevel="0" collapsed="false">
      <c r="A621" s="166"/>
      <c r="B621" s="167"/>
      <c r="C621" s="168" t="s">
        <v>91</v>
      </c>
      <c r="D621" s="168"/>
      <c r="E621" s="169" t="n">
        <v>4.725</v>
      </c>
      <c r="F621" s="170"/>
      <c r="G621" s="171"/>
      <c r="M621" s="172" t="s">
        <v>91</v>
      </c>
      <c r="O621" s="159"/>
    </row>
    <row r="622" customFormat="false" ht="12.75" hidden="false" customHeight="true" outlineLevel="0" collapsed="false">
      <c r="A622" s="166"/>
      <c r="B622" s="167"/>
      <c r="C622" s="168" t="s">
        <v>92</v>
      </c>
      <c r="D622" s="168"/>
      <c r="E622" s="169" t="n">
        <v>3.42</v>
      </c>
      <c r="F622" s="170"/>
      <c r="G622" s="171"/>
      <c r="M622" s="172" t="s">
        <v>92</v>
      </c>
      <c r="O622" s="159"/>
    </row>
    <row r="623" customFormat="false" ht="12.75" hidden="false" customHeight="true" outlineLevel="0" collapsed="false">
      <c r="A623" s="166"/>
      <c r="B623" s="167"/>
      <c r="C623" s="168" t="s">
        <v>93</v>
      </c>
      <c r="D623" s="168"/>
      <c r="E623" s="169" t="n">
        <v>10.8</v>
      </c>
      <c r="F623" s="170"/>
      <c r="G623" s="171"/>
      <c r="M623" s="172" t="s">
        <v>93</v>
      </c>
      <c r="O623" s="159"/>
    </row>
    <row r="624" customFormat="false" ht="12.75" hidden="false" customHeight="true" outlineLevel="0" collapsed="false">
      <c r="A624" s="166"/>
      <c r="B624" s="167"/>
      <c r="C624" s="168" t="s">
        <v>94</v>
      </c>
      <c r="D624" s="168"/>
      <c r="E624" s="169" t="n">
        <v>3.6</v>
      </c>
      <c r="F624" s="170"/>
      <c r="G624" s="171"/>
      <c r="M624" s="172" t="s">
        <v>94</v>
      </c>
      <c r="O624" s="159"/>
    </row>
    <row r="625" customFormat="false" ht="12.75" hidden="false" customHeight="true" outlineLevel="0" collapsed="false">
      <c r="A625" s="166"/>
      <c r="B625" s="167"/>
      <c r="C625" s="168" t="s">
        <v>95</v>
      </c>
      <c r="D625" s="168"/>
      <c r="E625" s="169" t="n">
        <v>3.355</v>
      </c>
      <c r="F625" s="170"/>
      <c r="G625" s="171"/>
      <c r="M625" s="172" t="s">
        <v>95</v>
      </c>
      <c r="O625" s="159"/>
    </row>
    <row r="626" customFormat="false" ht="12.75" hidden="false" customHeight="true" outlineLevel="0" collapsed="false">
      <c r="A626" s="166"/>
      <c r="B626" s="167"/>
      <c r="C626" s="168" t="s">
        <v>96</v>
      </c>
      <c r="D626" s="168"/>
      <c r="E626" s="169" t="n">
        <v>23.375</v>
      </c>
      <c r="F626" s="170"/>
      <c r="G626" s="171"/>
      <c r="M626" s="172" t="s">
        <v>96</v>
      </c>
      <c r="O626" s="159"/>
    </row>
    <row r="627" customFormat="false" ht="12.75" hidden="false" customHeight="true" outlineLevel="0" collapsed="false">
      <c r="A627" s="166"/>
      <c r="B627" s="167"/>
      <c r="C627" s="168" t="s">
        <v>97</v>
      </c>
      <c r="D627" s="168"/>
      <c r="E627" s="169" t="n">
        <v>10.98</v>
      </c>
      <c r="F627" s="170"/>
      <c r="G627" s="171"/>
      <c r="M627" s="172" t="s">
        <v>97</v>
      </c>
      <c r="O627" s="159"/>
    </row>
    <row r="628" customFormat="false" ht="12.75" hidden="false" customHeight="true" outlineLevel="0" collapsed="false">
      <c r="A628" s="166"/>
      <c r="B628" s="167"/>
      <c r="C628" s="168" t="s">
        <v>514</v>
      </c>
      <c r="D628" s="168"/>
      <c r="E628" s="169" t="n">
        <v>0.6375</v>
      </c>
      <c r="F628" s="170"/>
      <c r="G628" s="171"/>
      <c r="M628" s="172" t="s">
        <v>514</v>
      </c>
      <c r="O628" s="159"/>
    </row>
    <row r="629" customFormat="false" ht="12.75" hidden="false" customHeight="true" outlineLevel="0" collapsed="false">
      <c r="A629" s="166"/>
      <c r="B629" s="167"/>
      <c r="C629" s="168" t="s">
        <v>98</v>
      </c>
      <c r="D629" s="168"/>
      <c r="E629" s="169" t="n">
        <v>0</v>
      </c>
      <c r="F629" s="170"/>
      <c r="G629" s="171"/>
      <c r="M629" s="172" t="s">
        <v>98</v>
      </c>
      <c r="O629" s="159"/>
    </row>
    <row r="630" customFormat="false" ht="12.75" hidden="false" customHeight="true" outlineLevel="0" collapsed="false">
      <c r="A630" s="166"/>
      <c r="B630" s="167"/>
      <c r="C630" s="168" t="s">
        <v>515</v>
      </c>
      <c r="D630" s="168"/>
      <c r="E630" s="169" t="n">
        <v>17.85</v>
      </c>
      <c r="F630" s="170"/>
      <c r="G630" s="171"/>
      <c r="M630" s="172" t="s">
        <v>515</v>
      </c>
      <c r="O630" s="159"/>
    </row>
    <row r="631" customFormat="false" ht="12.75" hidden="false" customHeight="true" outlineLevel="0" collapsed="false">
      <c r="A631" s="166"/>
      <c r="B631" s="167"/>
      <c r="C631" s="168" t="s">
        <v>100</v>
      </c>
      <c r="D631" s="168"/>
      <c r="E631" s="169" t="n">
        <v>3.41</v>
      </c>
      <c r="F631" s="170"/>
      <c r="G631" s="171"/>
      <c r="M631" s="172" t="s">
        <v>100</v>
      </c>
      <c r="O631" s="159"/>
    </row>
    <row r="632" customFormat="false" ht="12.75" hidden="false" customHeight="true" outlineLevel="0" collapsed="false">
      <c r="A632" s="166"/>
      <c r="B632" s="167"/>
      <c r="C632" s="168" t="s">
        <v>101</v>
      </c>
      <c r="D632" s="168"/>
      <c r="E632" s="169" t="n">
        <v>2.97</v>
      </c>
      <c r="F632" s="170"/>
      <c r="G632" s="171"/>
      <c r="M632" s="172" t="s">
        <v>101</v>
      </c>
      <c r="O632" s="159"/>
    </row>
    <row r="633" customFormat="false" ht="12.75" hidden="false" customHeight="true" outlineLevel="0" collapsed="false">
      <c r="A633" s="166"/>
      <c r="B633" s="167"/>
      <c r="C633" s="168" t="s">
        <v>102</v>
      </c>
      <c r="D633" s="168"/>
      <c r="E633" s="169" t="n">
        <v>3.63</v>
      </c>
      <c r="F633" s="170"/>
      <c r="G633" s="171"/>
      <c r="M633" s="172" t="s">
        <v>102</v>
      </c>
      <c r="O633" s="159"/>
    </row>
    <row r="634" customFormat="false" ht="12.75" hidden="false" customHeight="true" outlineLevel="0" collapsed="false">
      <c r="A634" s="166"/>
      <c r="B634" s="167"/>
      <c r="C634" s="168" t="s">
        <v>103</v>
      </c>
      <c r="D634" s="168"/>
      <c r="E634" s="169" t="n">
        <v>11.22</v>
      </c>
      <c r="F634" s="170"/>
      <c r="G634" s="171"/>
      <c r="M634" s="172" t="s">
        <v>103</v>
      </c>
      <c r="O634" s="159"/>
    </row>
    <row r="635" customFormat="false" ht="12.75" hidden="false" customHeight="true" outlineLevel="0" collapsed="false">
      <c r="A635" s="166"/>
      <c r="B635" s="167"/>
      <c r="C635" s="168" t="s">
        <v>104</v>
      </c>
      <c r="D635" s="168"/>
      <c r="E635" s="169" t="n">
        <v>3.42</v>
      </c>
      <c r="F635" s="170"/>
      <c r="G635" s="171"/>
      <c r="M635" s="172" t="s">
        <v>104</v>
      </c>
      <c r="O635" s="159"/>
    </row>
    <row r="636" customFormat="false" ht="12.75" hidden="false" customHeight="true" outlineLevel="0" collapsed="false">
      <c r="A636" s="166"/>
      <c r="B636" s="167"/>
      <c r="C636" s="168" t="s">
        <v>105</v>
      </c>
      <c r="D636" s="168"/>
      <c r="E636" s="169" t="n">
        <v>4</v>
      </c>
      <c r="F636" s="170"/>
      <c r="G636" s="171"/>
      <c r="M636" s="172" t="s">
        <v>105</v>
      </c>
      <c r="O636" s="159"/>
    </row>
    <row r="637" customFormat="false" ht="12.75" hidden="false" customHeight="true" outlineLevel="0" collapsed="false">
      <c r="A637" s="166"/>
      <c r="B637" s="167"/>
      <c r="C637" s="168" t="s">
        <v>106</v>
      </c>
      <c r="D637" s="168"/>
      <c r="E637" s="169" t="n">
        <v>3.8</v>
      </c>
      <c r="F637" s="170"/>
      <c r="G637" s="171"/>
      <c r="M637" s="172" t="s">
        <v>106</v>
      </c>
      <c r="O637" s="159"/>
    </row>
    <row r="638" customFormat="false" ht="12.75" hidden="false" customHeight="true" outlineLevel="0" collapsed="false">
      <c r="A638" s="166"/>
      <c r="B638" s="167"/>
      <c r="C638" s="168" t="s">
        <v>107</v>
      </c>
      <c r="D638" s="168"/>
      <c r="E638" s="169" t="n">
        <v>6.84</v>
      </c>
      <c r="F638" s="170"/>
      <c r="G638" s="171"/>
      <c r="M638" s="172" t="s">
        <v>107</v>
      </c>
      <c r="O638" s="159"/>
    </row>
    <row r="639" customFormat="false" ht="12.75" hidden="false" customHeight="true" outlineLevel="0" collapsed="false">
      <c r="A639" s="166"/>
      <c r="B639" s="167"/>
      <c r="C639" s="168" t="s">
        <v>108</v>
      </c>
      <c r="D639" s="168"/>
      <c r="E639" s="169" t="n">
        <v>6.72</v>
      </c>
      <c r="F639" s="170"/>
      <c r="G639" s="171"/>
      <c r="M639" s="172" t="s">
        <v>108</v>
      </c>
      <c r="O639" s="159"/>
    </row>
    <row r="640" customFormat="false" ht="12.75" hidden="false" customHeight="true" outlineLevel="0" collapsed="false">
      <c r="A640" s="166"/>
      <c r="B640" s="167"/>
      <c r="C640" s="168" t="s">
        <v>109</v>
      </c>
      <c r="D640" s="168"/>
      <c r="E640" s="169" t="n">
        <v>20.7</v>
      </c>
      <c r="F640" s="170"/>
      <c r="G640" s="171"/>
      <c r="M640" s="172" t="s">
        <v>109</v>
      </c>
      <c r="O640" s="159"/>
    </row>
    <row r="641" customFormat="false" ht="12.75" hidden="false" customHeight="true" outlineLevel="0" collapsed="false">
      <c r="A641" s="166"/>
      <c r="B641" s="167"/>
      <c r="C641" s="168" t="s">
        <v>110</v>
      </c>
      <c r="D641" s="168"/>
      <c r="E641" s="169" t="n">
        <v>6.78</v>
      </c>
      <c r="F641" s="170"/>
      <c r="G641" s="171"/>
      <c r="M641" s="172" t="s">
        <v>110</v>
      </c>
      <c r="O641" s="159"/>
    </row>
    <row r="642" customFormat="false" ht="12.75" hidden="false" customHeight="true" outlineLevel="0" collapsed="false">
      <c r="A642" s="166"/>
      <c r="B642" s="167"/>
      <c r="C642" s="168" t="s">
        <v>111</v>
      </c>
      <c r="D642" s="168"/>
      <c r="E642" s="169" t="n">
        <v>14.175</v>
      </c>
      <c r="F642" s="170"/>
      <c r="G642" s="171"/>
      <c r="M642" s="172" t="s">
        <v>111</v>
      </c>
      <c r="O642" s="159"/>
    </row>
    <row r="643" customFormat="false" ht="12.75" hidden="false" customHeight="true" outlineLevel="0" collapsed="false">
      <c r="A643" s="166"/>
      <c r="B643" s="167"/>
      <c r="C643" s="168" t="s">
        <v>516</v>
      </c>
      <c r="D643" s="168"/>
      <c r="E643" s="169" t="n">
        <v>90.432</v>
      </c>
      <c r="F643" s="170"/>
      <c r="G643" s="171"/>
      <c r="M643" s="172" t="s">
        <v>516</v>
      </c>
      <c r="O643" s="159"/>
    </row>
    <row r="644" customFormat="false" ht="12.75" hidden="false" customHeight="true" outlineLevel="0" collapsed="false">
      <c r="A644" s="166"/>
      <c r="B644" s="167"/>
      <c r="C644" s="168" t="s">
        <v>113</v>
      </c>
      <c r="D644" s="168"/>
      <c r="E644" s="169" t="n">
        <v>9.6</v>
      </c>
      <c r="F644" s="170"/>
      <c r="G644" s="171"/>
      <c r="M644" s="172" t="s">
        <v>113</v>
      </c>
      <c r="O644" s="159"/>
    </row>
    <row r="645" customFormat="false" ht="12.75" hidden="false" customHeight="true" outlineLevel="0" collapsed="false">
      <c r="A645" s="166"/>
      <c r="B645" s="167"/>
      <c r="C645" s="168" t="s">
        <v>114</v>
      </c>
      <c r="D645" s="168"/>
      <c r="E645" s="169" t="n">
        <v>6.8</v>
      </c>
      <c r="F645" s="170"/>
      <c r="G645" s="171"/>
      <c r="M645" s="172" t="s">
        <v>114</v>
      </c>
      <c r="O645" s="159"/>
    </row>
    <row r="646" customFormat="false" ht="12.75" hidden="false" customHeight="true" outlineLevel="0" collapsed="false">
      <c r="A646" s="166"/>
      <c r="B646" s="167"/>
      <c r="C646" s="168" t="s">
        <v>517</v>
      </c>
      <c r="D646" s="168"/>
      <c r="E646" s="169" t="n">
        <v>4.32</v>
      </c>
      <c r="F646" s="170"/>
      <c r="G646" s="171"/>
      <c r="M646" s="172" t="s">
        <v>517</v>
      </c>
      <c r="O646" s="159"/>
    </row>
    <row r="647" customFormat="false" ht="12.75" hidden="false" customHeight="true" outlineLevel="0" collapsed="false">
      <c r="A647" s="166"/>
      <c r="B647" s="167"/>
      <c r="C647" s="168" t="s">
        <v>116</v>
      </c>
      <c r="D647" s="168"/>
      <c r="E647" s="169" t="n">
        <v>0</v>
      </c>
      <c r="F647" s="170"/>
      <c r="G647" s="171"/>
      <c r="M647" s="172" t="s">
        <v>116</v>
      </c>
      <c r="O647" s="159"/>
    </row>
    <row r="648" customFormat="false" ht="12.75" hidden="false" customHeight="true" outlineLevel="0" collapsed="false">
      <c r="A648" s="166"/>
      <c r="B648" s="167"/>
      <c r="C648" s="168" t="s">
        <v>515</v>
      </c>
      <c r="D648" s="168"/>
      <c r="E648" s="169" t="n">
        <v>17.85</v>
      </c>
      <c r="F648" s="170"/>
      <c r="G648" s="171"/>
      <c r="M648" s="172" t="s">
        <v>515</v>
      </c>
      <c r="O648" s="159"/>
    </row>
    <row r="649" customFormat="false" ht="12.75" hidden="false" customHeight="true" outlineLevel="0" collapsed="false">
      <c r="A649" s="166"/>
      <c r="B649" s="167"/>
      <c r="C649" s="168" t="s">
        <v>100</v>
      </c>
      <c r="D649" s="168"/>
      <c r="E649" s="169" t="n">
        <v>3.41</v>
      </c>
      <c r="F649" s="170"/>
      <c r="G649" s="171"/>
      <c r="M649" s="172" t="s">
        <v>100</v>
      </c>
      <c r="O649" s="159"/>
    </row>
    <row r="650" customFormat="false" ht="12.75" hidden="false" customHeight="true" outlineLevel="0" collapsed="false">
      <c r="A650" s="166"/>
      <c r="B650" s="167"/>
      <c r="C650" s="168" t="s">
        <v>101</v>
      </c>
      <c r="D650" s="168"/>
      <c r="E650" s="169" t="n">
        <v>2.97</v>
      </c>
      <c r="F650" s="170"/>
      <c r="G650" s="171"/>
      <c r="M650" s="172" t="s">
        <v>101</v>
      </c>
      <c r="O650" s="159"/>
    </row>
    <row r="651" customFormat="false" ht="12.75" hidden="false" customHeight="true" outlineLevel="0" collapsed="false">
      <c r="A651" s="166"/>
      <c r="B651" s="167"/>
      <c r="C651" s="168" t="s">
        <v>102</v>
      </c>
      <c r="D651" s="168"/>
      <c r="E651" s="169" t="n">
        <v>3.63</v>
      </c>
      <c r="F651" s="170"/>
      <c r="G651" s="171"/>
      <c r="M651" s="172" t="s">
        <v>102</v>
      </c>
      <c r="O651" s="159"/>
    </row>
    <row r="652" customFormat="false" ht="12.75" hidden="false" customHeight="true" outlineLevel="0" collapsed="false">
      <c r="A652" s="166"/>
      <c r="B652" s="167"/>
      <c r="C652" s="168" t="s">
        <v>103</v>
      </c>
      <c r="D652" s="168"/>
      <c r="E652" s="169" t="n">
        <v>11.22</v>
      </c>
      <c r="F652" s="170"/>
      <c r="G652" s="171"/>
      <c r="M652" s="172" t="s">
        <v>103</v>
      </c>
      <c r="O652" s="159"/>
    </row>
    <row r="653" customFormat="false" ht="12.75" hidden="false" customHeight="true" outlineLevel="0" collapsed="false">
      <c r="A653" s="166"/>
      <c r="B653" s="167"/>
      <c r="C653" s="168" t="s">
        <v>518</v>
      </c>
      <c r="D653" s="168"/>
      <c r="E653" s="169" t="n">
        <v>7.74</v>
      </c>
      <c r="F653" s="170"/>
      <c r="G653" s="171"/>
      <c r="M653" s="172" t="s">
        <v>518</v>
      </c>
      <c r="O653" s="159"/>
    </row>
    <row r="654" customFormat="false" ht="12.75" hidden="false" customHeight="true" outlineLevel="0" collapsed="false">
      <c r="A654" s="166"/>
      <c r="B654" s="167"/>
      <c r="C654" s="168" t="s">
        <v>105</v>
      </c>
      <c r="D654" s="168"/>
      <c r="E654" s="169" t="n">
        <v>4</v>
      </c>
      <c r="F654" s="170"/>
      <c r="G654" s="171"/>
      <c r="M654" s="172" t="s">
        <v>105</v>
      </c>
      <c r="O654" s="159"/>
    </row>
    <row r="655" customFormat="false" ht="12.75" hidden="false" customHeight="true" outlineLevel="0" collapsed="false">
      <c r="A655" s="166"/>
      <c r="B655" s="167"/>
      <c r="C655" s="168" t="s">
        <v>107</v>
      </c>
      <c r="D655" s="168"/>
      <c r="E655" s="169" t="n">
        <v>6.84</v>
      </c>
      <c r="F655" s="170"/>
      <c r="G655" s="171"/>
      <c r="M655" s="172" t="s">
        <v>107</v>
      </c>
      <c r="O655" s="159"/>
    </row>
    <row r="656" customFormat="false" ht="12.75" hidden="false" customHeight="true" outlineLevel="0" collapsed="false">
      <c r="A656" s="166"/>
      <c r="B656" s="167"/>
      <c r="C656" s="168" t="s">
        <v>108</v>
      </c>
      <c r="D656" s="168"/>
      <c r="E656" s="169" t="n">
        <v>6.72</v>
      </c>
      <c r="F656" s="170"/>
      <c r="G656" s="171"/>
      <c r="M656" s="172" t="s">
        <v>108</v>
      </c>
      <c r="O656" s="159"/>
    </row>
    <row r="657" customFormat="false" ht="12.75" hidden="false" customHeight="true" outlineLevel="0" collapsed="false">
      <c r="A657" s="166"/>
      <c r="B657" s="167"/>
      <c r="C657" s="168" t="s">
        <v>118</v>
      </c>
      <c r="D657" s="168"/>
      <c r="E657" s="169" t="n">
        <v>13.8</v>
      </c>
      <c r="F657" s="170"/>
      <c r="G657" s="171"/>
      <c r="M657" s="172" t="s">
        <v>118</v>
      </c>
      <c r="O657" s="159"/>
    </row>
    <row r="658" customFormat="false" ht="12.75" hidden="false" customHeight="true" outlineLevel="0" collapsed="false">
      <c r="A658" s="166"/>
      <c r="B658" s="167"/>
      <c r="C658" s="168" t="s">
        <v>110</v>
      </c>
      <c r="D658" s="168"/>
      <c r="E658" s="169" t="n">
        <v>6.78</v>
      </c>
      <c r="F658" s="170"/>
      <c r="G658" s="171"/>
      <c r="M658" s="172" t="s">
        <v>110</v>
      </c>
      <c r="O658" s="159"/>
    </row>
    <row r="659" customFormat="false" ht="12.75" hidden="false" customHeight="true" outlineLevel="0" collapsed="false">
      <c r="A659" s="166"/>
      <c r="B659" s="167"/>
      <c r="C659" s="168" t="s">
        <v>119</v>
      </c>
      <c r="D659" s="168"/>
      <c r="E659" s="169" t="n">
        <v>6.9</v>
      </c>
      <c r="F659" s="170"/>
      <c r="G659" s="171"/>
      <c r="M659" s="172" t="s">
        <v>119</v>
      </c>
      <c r="O659" s="159"/>
    </row>
    <row r="660" customFormat="false" ht="12.75" hidden="false" customHeight="true" outlineLevel="0" collapsed="false">
      <c r="A660" s="166"/>
      <c r="B660" s="167"/>
      <c r="C660" s="168" t="s">
        <v>120</v>
      </c>
      <c r="D660" s="168"/>
      <c r="E660" s="169" t="n">
        <v>17.01</v>
      </c>
      <c r="F660" s="170"/>
      <c r="G660" s="171"/>
      <c r="M660" s="172" t="s">
        <v>120</v>
      </c>
      <c r="O660" s="159"/>
    </row>
    <row r="661" customFormat="false" ht="12.75" hidden="false" customHeight="true" outlineLevel="0" collapsed="false">
      <c r="A661" s="166"/>
      <c r="B661" s="167"/>
      <c r="C661" s="168" t="s">
        <v>516</v>
      </c>
      <c r="D661" s="168"/>
      <c r="E661" s="169" t="n">
        <v>90.432</v>
      </c>
      <c r="F661" s="170"/>
      <c r="G661" s="171"/>
      <c r="M661" s="172" t="s">
        <v>516</v>
      </c>
      <c r="O661" s="159"/>
    </row>
    <row r="662" customFormat="false" ht="12.75" hidden="false" customHeight="true" outlineLevel="0" collapsed="false">
      <c r="A662" s="166"/>
      <c r="B662" s="167"/>
      <c r="C662" s="168" t="s">
        <v>113</v>
      </c>
      <c r="D662" s="168"/>
      <c r="E662" s="169" t="n">
        <v>9.6</v>
      </c>
      <c r="F662" s="170"/>
      <c r="G662" s="171"/>
      <c r="M662" s="172" t="s">
        <v>113</v>
      </c>
      <c r="O662" s="159"/>
    </row>
    <row r="663" customFormat="false" ht="12.75" hidden="false" customHeight="true" outlineLevel="0" collapsed="false">
      <c r="A663" s="166"/>
      <c r="B663" s="167"/>
      <c r="C663" s="168" t="s">
        <v>114</v>
      </c>
      <c r="D663" s="168"/>
      <c r="E663" s="169" t="n">
        <v>6.8</v>
      </c>
      <c r="F663" s="170"/>
      <c r="G663" s="171"/>
      <c r="M663" s="172" t="s">
        <v>114</v>
      </c>
      <c r="O663" s="159"/>
    </row>
    <row r="664" customFormat="false" ht="12.75" hidden="false" customHeight="true" outlineLevel="0" collapsed="false">
      <c r="A664" s="166"/>
      <c r="B664" s="167"/>
      <c r="C664" s="168" t="s">
        <v>121</v>
      </c>
      <c r="D664" s="168"/>
      <c r="E664" s="169" t="n">
        <v>0</v>
      </c>
      <c r="F664" s="170"/>
      <c r="G664" s="171"/>
      <c r="M664" s="172" t="s">
        <v>121</v>
      </c>
      <c r="O664" s="159"/>
    </row>
    <row r="665" customFormat="false" ht="12.75" hidden="false" customHeight="true" outlineLevel="0" collapsed="false">
      <c r="A665" s="166"/>
      <c r="B665" s="167"/>
      <c r="C665" s="168" t="s">
        <v>515</v>
      </c>
      <c r="D665" s="168"/>
      <c r="E665" s="169" t="n">
        <v>17.85</v>
      </c>
      <c r="F665" s="170"/>
      <c r="G665" s="171"/>
      <c r="M665" s="172" t="s">
        <v>515</v>
      </c>
      <c r="O665" s="159"/>
    </row>
    <row r="666" customFormat="false" ht="12.75" hidden="false" customHeight="true" outlineLevel="0" collapsed="false">
      <c r="A666" s="166"/>
      <c r="B666" s="167"/>
      <c r="C666" s="168" t="s">
        <v>518</v>
      </c>
      <c r="D666" s="168"/>
      <c r="E666" s="169" t="n">
        <v>7.74</v>
      </c>
      <c r="F666" s="170"/>
      <c r="G666" s="171"/>
      <c r="M666" s="172" t="s">
        <v>518</v>
      </c>
      <c r="O666" s="159"/>
    </row>
    <row r="667" customFormat="false" ht="12.75" hidden="false" customHeight="true" outlineLevel="0" collapsed="false">
      <c r="A667" s="166"/>
      <c r="B667" s="167"/>
      <c r="C667" s="168" t="s">
        <v>105</v>
      </c>
      <c r="D667" s="168"/>
      <c r="E667" s="169" t="n">
        <v>4</v>
      </c>
      <c r="F667" s="170"/>
      <c r="G667" s="171"/>
      <c r="M667" s="172" t="s">
        <v>105</v>
      </c>
      <c r="O667" s="159"/>
    </row>
    <row r="668" customFormat="false" ht="12.75" hidden="false" customHeight="true" outlineLevel="0" collapsed="false">
      <c r="A668" s="166"/>
      <c r="B668" s="167"/>
      <c r="C668" s="168" t="s">
        <v>107</v>
      </c>
      <c r="D668" s="168"/>
      <c r="E668" s="169" t="n">
        <v>6.84</v>
      </c>
      <c r="F668" s="170"/>
      <c r="G668" s="171"/>
      <c r="M668" s="172" t="s">
        <v>107</v>
      </c>
      <c r="O668" s="159"/>
    </row>
    <row r="669" customFormat="false" ht="12.75" hidden="false" customHeight="true" outlineLevel="0" collapsed="false">
      <c r="A669" s="166"/>
      <c r="B669" s="167"/>
      <c r="C669" s="168" t="s">
        <v>108</v>
      </c>
      <c r="D669" s="168"/>
      <c r="E669" s="169" t="n">
        <v>6.72</v>
      </c>
      <c r="F669" s="170"/>
      <c r="G669" s="171"/>
      <c r="M669" s="172" t="s">
        <v>108</v>
      </c>
      <c r="O669" s="159"/>
    </row>
    <row r="670" customFormat="false" ht="12.75" hidden="false" customHeight="true" outlineLevel="0" collapsed="false">
      <c r="A670" s="166"/>
      <c r="B670" s="167"/>
      <c r="C670" s="168" t="s">
        <v>122</v>
      </c>
      <c r="D670" s="168"/>
      <c r="E670" s="169" t="n">
        <v>82.8</v>
      </c>
      <c r="F670" s="170"/>
      <c r="G670" s="171"/>
      <c r="M670" s="172" t="s">
        <v>122</v>
      </c>
      <c r="O670" s="159"/>
    </row>
    <row r="671" customFormat="false" ht="12.75" hidden="false" customHeight="true" outlineLevel="0" collapsed="false">
      <c r="A671" s="166"/>
      <c r="B671" s="167"/>
      <c r="C671" s="168" t="s">
        <v>110</v>
      </c>
      <c r="D671" s="168"/>
      <c r="E671" s="169" t="n">
        <v>6.78</v>
      </c>
      <c r="F671" s="170"/>
      <c r="G671" s="171"/>
      <c r="M671" s="172" t="s">
        <v>110</v>
      </c>
      <c r="O671" s="159"/>
    </row>
    <row r="672" customFormat="false" ht="12.75" hidden="false" customHeight="true" outlineLevel="0" collapsed="false">
      <c r="A672" s="166"/>
      <c r="B672" s="167"/>
      <c r="C672" s="168" t="s">
        <v>119</v>
      </c>
      <c r="D672" s="168"/>
      <c r="E672" s="169" t="n">
        <v>6.9</v>
      </c>
      <c r="F672" s="170"/>
      <c r="G672" s="171"/>
      <c r="M672" s="172" t="s">
        <v>119</v>
      </c>
      <c r="O672" s="159"/>
    </row>
    <row r="673" customFormat="false" ht="12.75" hidden="false" customHeight="true" outlineLevel="0" collapsed="false">
      <c r="A673" s="166"/>
      <c r="B673" s="167"/>
      <c r="C673" s="168" t="s">
        <v>120</v>
      </c>
      <c r="D673" s="168"/>
      <c r="E673" s="169" t="n">
        <v>17.01</v>
      </c>
      <c r="F673" s="170"/>
      <c r="G673" s="171"/>
      <c r="M673" s="172" t="s">
        <v>120</v>
      </c>
      <c r="O673" s="159"/>
    </row>
    <row r="674" customFormat="false" ht="12.75" hidden="false" customHeight="true" outlineLevel="0" collapsed="false">
      <c r="A674" s="166"/>
      <c r="B674" s="167"/>
      <c r="C674" s="168" t="s">
        <v>123</v>
      </c>
      <c r="D674" s="168"/>
      <c r="E674" s="169" t="n">
        <v>9.7</v>
      </c>
      <c r="F674" s="170"/>
      <c r="G674" s="171"/>
      <c r="M674" s="172" t="s">
        <v>123</v>
      </c>
      <c r="O674" s="159"/>
    </row>
    <row r="675" customFormat="false" ht="12.75" hidden="false" customHeight="true" outlineLevel="0" collapsed="false">
      <c r="A675" s="166"/>
      <c r="B675" s="167"/>
      <c r="C675" s="168" t="s">
        <v>124</v>
      </c>
      <c r="D675" s="168"/>
      <c r="E675" s="169" t="n">
        <v>8.73</v>
      </c>
      <c r="F675" s="170"/>
      <c r="G675" s="171"/>
      <c r="M675" s="172" t="s">
        <v>124</v>
      </c>
      <c r="O675" s="159"/>
    </row>
    <row r="676" customFormat="false" ht="12.75" hidden="false" customHeight="true" outlineLevel="0" collapsed="false">
      <c r="A676" s="166"/>
      <c r="B676" s="167"/>
      <c r="C676" s="168" t="s">
        <v>125</v>
      </c>
      <c r="D676" s="168"/>
      <c r="E676" s="169" t="n">
        <v>5.1</v>
      </c>
      <c r="F676" s="170"/>
      <c r="G676" s="171"/>
      <c r="M676" s="172" t="s">
        <v>125</v>
      </c>
      <c r="O676" s="159"/>
    </row>
    <row r="677" customFormat="false" ht="12.75" hidden="false" customHeight="true" outlineLevel="0" collapsed="false">
      <c r="A677" s="166"/>
      <c r="B677" s="167"/>
      <c r="C677" s="168" t="s">
        <v>126</v>
      </c>
      <c r="D677" s="168"/>
      <c r="E677" s="169" t="n">
        <v>4.59</v>
      </c>
      <c r="F677" s="170"/>
      <c r="G677" s="171"/>
      <c r="M677" s="172" t="s">
        <v>126</v>
      </c>
      <c r="O677" s="159"/>
    </row>
    <row r="678" customFormat="false" ht="12.75" hidden="false" customHeight="true" outlineLevel="0" collapsed="false">
      <c r="A678" s="166"/>
      <c r="B678" s="167"/>
      <c r="C678" s="168" t="s">
        <v>127</v>
      </c>
      <c r="D678" s="168"/>
      <c r="E678" s="169" t="n">
        <v>3.51</v>
      </c>
      <c r="F678" s="170"/>
      <c r="G678" s="171"/>
      <c r="M678" s="172" t="s">
        <v>127</v>
      </c>
      <c r="O678" s="159"/>
    </row>
    <row r="679" customFormat="false" ht="12.75" hidden="false" customHeight="true" outlineLevel="0" collapsed="false">
      <c r="A679" s="166"/>
      <c r="B679" s="167"/>
      <c r="C679" s="168" t="s">
        <v>519</v>
      </c>
      <c r="D679" s="168"/>
      <c r="E679" s="169" t="n">
        <v>6.62</v>
      </c>
      <c r="F679" s="170"/>
      <c r="G679" s="171"/>
      <c r="M679" s="172" t="s">
        <v>519</v>
      </c>
      <c r="O679" s="159"/>
    </row>
    <row r="680" customFormat="false" ht="12.75" hidden="false" customHeight="true" outlineLevel="0" collapsed="false">
      <c r="A680" s="166"/>
      <c r="B680" s="167"/>
      <c r="C680" s="168" t="s">
        <v>520</v>
      </c>
      <c r="D680" s="168"/>
      <c r="E680" s="169" t="n">
        <v>6.62</v>
      </c>
      <c r="F680" s="170"/>
      <c r="G680" s="171"/>
      <c r="M680" s="172" t="s">
        <v>520</v>
      </c>
      <c r="O680" s="159"/>
    </row>
    <row r="681" customFormat="false" ht="12.75" hidden="false" customHeight="true" outlineLevel="0" collapsed="false">
      <c r="A681" s="166"/>
      <c r="B681" s="167"/>
      <c r="C681" s="168" t="s">
        <v>521</v>
      </c>
      <c r="D681" s="168"/>
      <c r="E681" s="169" t="n">
        <v>6.62</v>
      </c>
      <c r="F681" s="170"/>
      <c r="G681" s="171"/>
      <c r="M681" s="172" t="s">
        <v>521</v>
      </c>
      <c r="O681" s="159"/>
    </row>
    <row r="682" customFormat="false" ht="12.75" hidden="false" customHeight="true" outlineLevel="0" collapsed="false">
      <c r="A682" s="166"/>
      <c r="B682" s="167"/>
      <c r="C682" s="168" t="s">
        <v>131</v>
      </c>
      <c r="D682" s="168"/>
      <c r="E682" s="169" t="n">
        <v>6.6</v>
      </c>
      <c r="F682" s="170"/>
      <c r="G682" s="171"/>
      <c r="M682" s="172" t="s">
        <v>131</v>
      </c>
      <c r="O682" s="159"/>
    </row>
    <row r="683" customFormat="false" ht="12.75" hidden="false" customHeight="true" outlineLevel="0" collapsed="false">
      <c r="A683" s="166"/>
      <c r="B683" s="167"/>
      <c r="C683" s="168" t="s">
        <v>132</v>
      </c>
      <c r="D683" s="168"/>
      <c r="E683" s="169" t="n">
        <v>13.95</v>
      </c>
      <c r="F683" s="170"/>
      <c r="G683" s="171"/>
      <c r="M683" s="172" t="s">
        <v>132</v>
      </c>
      <c r="O683" s="159"/>
    </row>
    <row r="684" customFormat="false" ht="12.75" hidden="false" customHeight="false" outlineLevel="0" collapsed="false">
      <c r="A684" s="160" t="n">
        <v>31</v>
      </c>
      <c r="B684" s="161" t="s">
        <v>522</v>
      </c>
      <c r="C684" s="162" t="s">
        <v>523</v>
      </c>
      <c r="D684" s="163" t="s">
        <v>524</v>
      </c>
      <c r="E684" s="164" t="n">
        <v>1676</v>
      </c>
      <c r="F684" s="164"/>
      <c r="G684" s="165" t="n">
        <f aca="false">E684*F684</f>
        <v>0</v>
      </c>
      <c r="O684" s="159" t="n">
        <v>2</v>
      </c>
      <c r="AA684" s="134" t="n">
        <v>1</v>
      </c>
      <c r="AB684" s="134" t="n">
        <v>1</v>
      </c>
      <c r="AC684" s="134" t="n">
        <v>1</v>
      </c>
      <c r="AZ684" s="134" t="n">
        <v>1</v>
      </c>
      <c r="BA684" s="134" t="n">
        <f aca="false">IF(AZ684=1,G684,0)</f>
        <v>0</v>
      </c>
      <c r="BB684" s="134" t="n">
        <f aca="false">IF(AZ684=2,G684,0)</f>
        <v>0</v>
      </c>
      <c r="BC684" s="134" t="n">
        <f aca="false">IF(AZ684=3,G684,0)</f>
        <v>0</v>
      </c>
      <c r="BD684" s="134" t="n">
        <f aca="false">IF(AZ684=4,G684,0)</f>
        <v>0</v>
      </c>
      <c r="BE684" s="134" t="n">
        <f aca="false">IF(AZ684=5,G684,0)</f>
        <v>0</v>
      </c>
      <c r="CZ684" s="134" t="n">
        <v>0</v>
      </c>
    </row>
    <row r="685" customFormat="false" ht="12.75" hidden="false" customHeight="true" outlineLevel="0" collapsed="false">
      <c r="A685" s="166"/>
      <c r="B685" s="167"/>
      <c r="C685" s="168" t="s">
        <v>85</v>
      </c>
      <c r="D685" s="168"/>
      <c r="E685" s="169" t="n">
        <v>0</v>
      </c>
      <c r="F685" s="170"/>
      <c r="G685" s="171"/>
      <c r="M685" s="172" t="s">
        <v>85</v>
      </c>
      <c r="O685" s="159"/>
    </row>
    <row r="686" customFormat="false" ht="12.75" hidden="false" customHeight="true" outlineLevel="0" collapsed="false">
      <c r="A686" s="166"/>
      <c r="B686" s="167"/>
      <c r="C686" s="168" t="s">
        <v>525</v>
      </c>
      <c r="D686" s="168"/>
      <c r="E686" s="169" t="n">
        <v>16</v>
      </c>
      <c r="F686" s="170"/>
      <c r="G686" s="171"/>
      <c r="M686" s="172" t="s">
        <v>525</v>
      </c>
      <c r="O686" s="159"/>
    </row>
    <row r="687" customFormat="false" ht="12.75" hidden="false" customHeight="true" outlineLevel="0" collapsed="false">
      <c r="A687" s="166"/>
      <c r="B687" s="167"/>
      <c r="C687" s="168" t="s">
        <v>526</v>
      </c>
      <c r="D687" s="168"/>
      <c r="E687" s="169" t="n">
        <v>6</v>
      </c>
      <c r="F687" s="170"/>
      <c r="G687" s="171"/>
      <c r="M687" s="172" t="s">
        <v>526</v>
      </c>
      <c r="O687" s="159"/>
    </row>
    <row r="688" customFormat="false" ht="12.75" hidden="false" customHeight="true" outlineLevel="0" collapsed="false">
      <c r="A688" s="166"/>
      <c r="B688" s="167"/>
      <c r="C688" s="168" t="s">
        <v>527</v>
      </c>
      <c r="D688" s="168"/>
      <c r="E688" s="169" t="n">
        <v>12</v>
      </c>
      <c r="F688" s="170"/>
      <c r="G688" s="171"/>
      <c r="M688" s="172" t="s">
        <v>527</v>
      </c>
      <c r="O688" s="159"/>
    </row>
    <row r="689" customFormat="false" ht="12.75" hidden="false" customHeight="true" outlineLevel="0" collapsed="false">
      <c r="A689" s="166"/>
      <c r="B689" s="167"/>
      <c r="C689" s="168" t="s">
        <v>528</v>
      </c>
      <c r="D689" s="168"/>
      <c r="E689" s="169" t="n">
        <v>132</v>
      </c>
      <c r="F689" s="170"/>
      <c r="G689" s="171"/>
      <c r="M689" s="172" t="s">
        <v>528</v>
      </c>
      <c r="O689" s="159"/>
    </row>
    <row r="690" customFormat="false" ht="12.75" hidden="false" customHeight="true" outlineLevel="0" collapsed="false">
      <c r="A690" s="166"/>
      <c r="B690" s="167"/>
      <c r="C690" s="168" t="s">
        <v>529</v>
      </c>
      <c r="D690" s="168"/>
      <c r="E690" s="169" t="n">
        <v>12</v>
      </c>
      <c r="F690" s="170"/>
      <c r="G690" s="171"/>
      <c r="M690" s="172" t="s">
        <v>529</v>
      </c>
      <c r="O690" s="159"/>
    </row>
    <row r="691" customFormat="false" ht="12.75" hidden="false" customHeight="true" outlineLevel="0" collapsed="false">
      <c r="A691" s="166"/>
      <c r="B691" s="167"/>
      <c r="C691" s="168" t="s">
        <v>530</v>
      </c>
      <c r="D691" s="168"/>
      <c r="E691" s="169" t="n">
        <v>12</v>
      </c>
      <c r="F691" s="170"/>
      <c r="G691" s="171"/>
      <c r="M691" s="172" t="s">
        <v>530</v>
      </c>
      <c r="O691" s="159"/>
    </row>
    <row r="692" customFormat="false" ht="12.75" hidden="false" customHeight="true" outlineLevel="0" collapsed="false">
      <c r="A692" s="166"/>
      <c r="B692" s="167"/>
      <c r="C692" s="168" t="s">
        <v>531</v>
      </c>
      <c r="D692" s="168"/>
      <c r="E692" s="169" t="n">
        <v>6</v>
      </c>
      <c r="F692" s="170"/>
      <c r="G692" s="171"/>
      <c r="M692" s="172" t="s">
        <v>531</v>
      </c>
      <c r="O692" s="159"/>
    </row>
    <row r="693" customFormat="false" ht="12.75" hidden="false" customHeight="true" outlineLevel="0" collapsed="false">
      <c r="A693" s="166"/>
      <c r="B693" s="167"/>
      <c r="C693" s="168" t="s">
        <v>532</v>
      </c>
      <c r="D693" s="168"/>
      <c r="E693" s="169" t="n">
        <v>18</v>
      </c>
      <c r="F693" s="170"/>
      <c r="G693" s="171"/>
      <c r="M693" s="172" t="s">
        <v>532</v>
      </c>
      <c r="O693" s="159"/>
    </row>
    <row r="694" customFormat="false" ht="12.75" hidden="false" customHeight="true" outlineLevel="0" collapsed="false">
      <c r="A694" s="166"/>
      <c r="B694" s="167"/>
      <c r="C694" s="168" t="s">
        <v>533</v>
      </c>
      <c r="D694" s="168"/>
      <c r="E694" s="169" t="n">
        <v>6</v>
      </c>
      <c r="F694" s="170"/>
      <c r="G694" s="171"/>
      <c r="M694" s="172" t="s">
        <v>533</v>
      </c>
      <c r="O694" s="159"/>
    </row>
    <row r="695" customFormat="false" ht="12.75" hidden="false" customHeight="true" outlineLevel="0" collapsed="false">
      <c r="A695" s="166"/>
      <c r="B695" s="167"/>
      <c r="C695" s="168" t="s">
        <v>534</v>
      </c>
      <c r="D695" s="168"/>
      <c r="E695" s="169" t="n">
        <v>6</v>
      </c>
      <c r="F695" s="170"/>
      <c r="G695" s="171"/>
      <c r="M695" s="172" t="s">
        <v>534</v>
      </c>
      <c r="O695" s="159"/>
    </row>
    <row r="696" customFormat="false" ht="12.75" hidden="false" customHeight="true" outlineLevel="0" collapsed="false">
      <c r="A696" s="166"/>
      <c r="B696" s="167"/>
      <c r="C696" s="168" t="s">
        <v>535</v>
      </c>
      <c r="D696" s="168"/>
      <c r="E696" s="169" t="n">
        <v>48</v>
      </c>
      <c r="F696" s="170"/>
      <c r="G696" s="171"/>
      <c r="M696" s="172" t="s">
        <v>535</v>
      </c>
      <c r="O696" s="159"/>
    </row>
    <row r="697" customFormat="false" ht="12.75" hidden="false" customHeight="true" outlineLevel="0" collapsed="false">
      <c r="A697" s="166"/>
      <c r="B697" s="167"/>
      <c r="C697" s="168" t="s">
        <v>536</v>
      </c>
      <c r="D697" s="168"/>
      <c r="E697" s="169" t="n">
        <v>16</v>
      </c>
      <c r="F697" s="170"/>
      <c r="G697" s="171"/>
      <c r="M697" s="172" t="s">
        <v>536</v>
      </c>
      <c r="O697" s="159"/>
    </row>
    <row r="698" customFormat="false" ht="12.75" hidden="false" customHeight="true" outlineLevel="0" collapsed="false">
      <c r="A698" s="166"/>
      <c r="B698" s="167"/>
      <c r="C698" s="168" t="s">
        <v>98</v>
      </c>
      <c r="D698" s="168"/>
      <c r="E698" s="169" t="n">
        <v>0</v>
      </c>
      <c r="F698" s="170"/>
      <c r="G698" s="171"/>
      <c r="M698" s="172" t="s">
        <v>98</v>
      </c>
      <c r="O698" s="159"/>
    </row>
    <row r="699" customFormat="false" ht="12.75" hidden="false" customHeight="true" outlineLevel="0" collapsed="false">
      <c r="A699" s="166"/>
      <c r="B699" s="167"/>
      <c r="C699" s="168" t="s">
        <v>535</v>
      </c>
      <c r="D699" s="168"/>
      <c r="E699" s="169" t="n">
        <v>48</v>
      </c>
      <c r="F699" s="170"/>
      <c r="G699" s="171"/>
      <c r="M699" s="172" t="s">
        <v>535</v>
      </c>
      <c r="O699" s="159"/>
    </row>
    <row r="700" customFormat="false" ht="12.75" hidden="false" customHeight="true" outlineLevel="0" collapsed="false">
      <c r="A700" s="166"/>
      <c r="B700" s="167"/>
      <c r="C700" s="168" t="s">
        <v>537</v>
      </c>
      <c r="D700" s="168"/>
      <c r="E700" s="169" t="n">
        <v>3</v>
      </c>
      <c r="F700" s="170"/>
      <c r="G700" s="171"/>
      <c r="M700" s="172" t="s">
        <v>537</v>
      </c>
      <c r="O700" s="159"/>
    </row>
    <row r="701" customFormat="false" ht="12.75" hidden="false" customHeight="true" outlineLevel="0" collapsed="false">
      <c r="A701" s="166"/>
      <c r="B701" s="167"/>
      <c r="C701" s="168" t="s">
        <v>538</v>
      </c>
      <c r="D701" s="168"/>
      <c r="E701" s="169" t="n">
        <v>4</v>
      </c>
      <c r="F701" s="170"/>
      <c r="G701" s="171"/>
      <c r="M701" s="172" t="s">
        <v>538</v>
      </c>
      <c r="O701" s="159"/>
    </row>
    <row r="702" customFormat="false" ht="12.75" hidden="false" customHeight="true" outlineLevel="0" collapsed="false">
      <c r="A702" s="166"/>
      <c r="B702" s="167"/>
      <c r="C702" s="168" t="s">
        <v>539</v>
      </c>
      <c r="D702" s="168"/>
      <c r="E702" s="169" t="n">
        <v>3</v>
      </c>
      <c r="F702" s="170"/>
      <c r="G702" s="171"/>
      <c r="M702" s="172" t="s">
        <v>539</v>
      </c>
      <c r="O702" s="159"/>
    </row>
    <row r="703" customFormat="false" ht="12.75" hidden="false" customHeight="true" outlineLevel="0" collapsed="false">
      <c r="A703" s="166"/>
      <c r="B703" s="167"/>
      <c r="C703" s="168" t="s">
        <v>540</v>
      </c>
      <c r="D703" s="168"/>
      <c r="E703" s="169" t="n">
        <v>9</v>
      </c>
      <c r="F703" s="170"/>
      <c r="G703" s="171"/>
      <c r="M703" s="172" t="s">
        <v>540</v>
      </c>
      <c r="O703" s="159"/>
    </row>
    <row r="704" customFormat="false" ht="12.75" hidden="false" customHeight="true" outlineLevel="0" collapsed="false">
      <c r="A704" s="166"/>
      <c r="B704" s="167"/>
      <c r="C704" s="168" t="s">
        <v>541</v>
      </c>
      <c r="D704" s="168"/>
      <c r="E704" s="169" t="n">
        <v>8</v>
      </c>
      <c r="F704" s="170"/>
      <c r="G704" s="171"/>
      <c r="M704" s="172" t="s">
        <v>541</v>
      </c>
      <c r="O704" s="159"/>
    </row>
    <row r="705" customFormat="false" ht="12.75" hidden="false" customHeight="true" outlineLevel="0" collapsed="false">
      <c r="A705" s="166"/>
      <c r="B705" s="167"/>
      <c r="C705" s="168" t="s">
        <v>542</v>
      </c>
      <c r="D705" s="168"/>
      <c r="E705" s="169" t="n">
        <v>8</v>
      </c>
      <c r="F705" s="170"/>
      <c r="G705" s="171"/>
      <c r="M705" s="172" t="s">
        <v>542</v>
      </c>
      <c r="O705" s="159"/>
    </row>
    <row r="706" customFormat="false" ht="12.75" hidden="false" customHeight="true" outlineLevel="0" collapsed="false">
      <c r="A706" s="166"/>
      <c r="B706" s="167"/>
      <c r="C706" s="168" t="s">
        <v>543</v>
      </c>
      <c r="D706" s="168"/>
      <c r="E706" s="169" t="n">
        <v>4</v>
      </c>
      <c r="F706" s="170"/>
      <c r="G706" s="171"/>
      <c r="M706" s="172" t="s">
        <v>543</v>
      </c>
      <c r="O706" s="159"/>
    </row>
    <row r="707" customFormat="false" ht="12.75" hidden="false" customHeight="true" outlineLevel="0" collapsed="false">
      <c r="A707" s="166"/>
      <c r="B707" s="167"/>
      <c r="C707" s="168" t="s">
        <v>544</v>
      </c>
      <c r="D707" s="168"/>
      <c r="E707" s="169" t="n">
        <v>12</v>
      </c>
      <c r="F707" s="170"/>
      <c r="G707" s="171"/>
      <c r="M707" s="172" t="s">
        <v>544</v>
      </c>
      <c r="O707" s="159"/>
    </row>
    <row r="708" customFormat="false" ht="12.75" hidden="false" customHeight="true" outlineLevel="0" collapsed="false">
      <c r="A708" s="166"/>
      <c r="B708" s="167"/>
      <c r="C708" s="168" t="s">
        <v>545</v>
      </c>
      <c r="D708" s="168"/>
      <c r="E708" s="169" t="n">
        <v>12</v>
      </c>
      <c r="F708" s="170"/>
      <c r="G708" s="171"/>
      <c r="M708" s="172" t="s">
        <v>545</v>
      </c>
      <c r="O708" s="159"/>
    </row>
    <row r="709" customFormat="false" ht="12.75" hidden="false" customHeight="true" outlineLevel="0" collapsed="false">
      <c r="A709" s="166"/>
      <c r="B709" s="167"/>
      <c r="C709" s="168" t="s">
        <v>546</v>
      </c>
      <c r="D709" s="168"/>
      <c r="E709" s="169" t="n">
        <v>36</v>
      </c>
      <c r="F709" s="170"/>
      <c r="G709" s="171"/>
      <c r="M709" s="172" t="s">
        <v>546</v>
      </c>
      <c r="O709" s="159"/>
    </row>
    <row r="710" customFormat="false" ht="12.75" hidden="false" customHeight="true" outlineLevel="0" collapsed="false">
      <c r="A710" s="166"/>
      <c r="B710" s="167"/>
      <c r="C710" s="168" t="s">
        <v>547</v>
      </c>
      <c r="D710" s="168"/>
      <c r="E710" s="169" t="n">
        <v>12</v>
      </c>
      <c r="F710" s="170"/>
      <c r="G710" s="171"/>
      <c r="M710" s="172" t="s">
        <v>547</v>
      </c>
      <c r="O710" s="159"/>
    </row>
    <row r="711" customFormat="false" ht="12.75" hidden="false" customHeight="true" outlineLevel="0" collapsed="false">
      <c r="A711" s="166"/>
      <c r="B711" s="167"/>
      <c r="C711" s="168" t="s">
        <v>548</v>
      </c>
      <c r="D711" s="168"/>
      <c r="E711" s="169" t="n">
        <v>40</v>
      </c>
      <c r="F711" s="170"/>
      <c r="G711" s="171"/>
      <c r="M711" s="172" t="s">
        <v>548</v>
      </c>
      <c r="O711" s="159"/>
    </row>
    <row r="712" customFormat="false" ht="12.75" hidden="false" customHeight="true" outlineLevel="0" collapsed="false">
      <c r="A712" s="166"/>
      <c r="B712" s="167"/>
      <c r="C712" s="168" t="s">
        <v>549</v>
      </c>
      <c r="D712" s="168"/>
      <c r="E712" s="169" t="n">
        <v>236</v>
      </c>
      <c r="F712" s="170"/>
      <c r="G712" s="171"/>
      <c r="M712" s="172" t="s">
        <v>549</v>
      </c>
      <c r="O712" s="159"/>
    </row>
    <row r="713" customFormat="false" ht="12.75" hidden="false" customHeight="true" outlineLevel="0" collapsed="false">
      <c r="A713" s="166"/>
      <c r="B713" s="167"/>
      <c r="C713" s="168" t="s">
        <v>550</v>
      </c>
      <c r="D713" s="168"/>
      <c r="E713" s="169" t="n">
        <v>15</v>
      </c>
      <c r="F713" s="170"/>
      <c r="G713" s="171"/>
      <c r="M713" s="172" t="s">
        <v>550</v>
      </c>
      <c r="O713" s="159"/>
    </row>
    <row r="714" customFormat="false" ht="12.75" hidden="false" customHeight="true" outlineLevel="0" collapsed="false">
      <c r="A714" s="166"/>
      <c r="B714" s="167"/>
      <c r="C714" s="168" t="s">
        <v>551</v>
      </c>
      <c r="D714" s="168"/>
      <c r="E714" s="169" t="n">
        <v>9</v>
      </c>
      <c r="F714" s="170"/>
      <c r="G714" s="171"/>
      <c r="M714" s="172" t="s">
        <v>551</v>
      </c>
      <c r="O714" s="159"/>
    </row>
    <row r="715" customFormat="false" ht="12.75" hidden="false" customHeight="true" outlineLevel="0" collapsed="false">
      <c r="A715" s="166"/>
      <c r="B715" s="167"/>
      <c r="C715" s="168" t="s">
        <v>552</v>
      </c>
      <c r="D715" s="168"/>
      <c r="E715" s="169" t="n">
        <v>8</v>
      </c>
      <c r="F715" s="170"/>
      <c r="G715" s="171"/>
      <c r="M715" s="172" t="s">
        <v>552</v>
      </c>
      <c r="O715" s="159"/>
    </row>
    <row r="716" customFormat="false" ht="12.75" hidden="false" customHeight="true" outlineLevel="0" collapsed="false">
      <c r="A716" s="166"/>
      <c r="B716" s="167"/>
      <c r="C716" s="168" t="s">
        <v>116</v>
      </c>
      <c r="D716" s="168"/>
      <c r="E716" s="169" t="n">
        <v>0</v>
      </c>
      <c r="F716" s="170"/>
      <c r="G716" s="171"/>
      <c r="M716" s="172" t="s">
        <v>116</v>
      </c>
      <c r="O716" s="159"/>
    </row>
    <row r="717" customFormat="false" ht="12.75" hidden="false" customHeight="true" outlineLevel="0" collapsed="false">
      <c r="A717" s="166"/>
      <c r="B717" s="167"/>
      <c r="C717" s="168" t="s">
        <v>535</v>
      </c>
      <c r="D717" s="168"/>
      <c r="E717" s="169" t="n">
        <v>48</v>
      </c>
      <c r="F717" s="170"/>
      <c r="G717" s="171"/>
      <c r="M717" s="172" t="s">
        <v>535</v>
      </c>
      <c r="O717" s="159"/>
    </row>
    <row r="718" customFormat="false" ht="12.75" hidden="false" customHeight="true" outlineLevel="0" collapsed="false">
      <c r="A718" s="166"/>
      <c r="B718" s="167"/>
      <c r="C718" s="168" t="s">
        <v>537</v>
      </c>
      <c r="D718" s="168"/>
      <c r="E718" s="169" t="n">
        <v>3</v>
      </c>
      <c r="F718" s="170"/>
      <c r="G718" s="171"/>
      <c r="M718" s="172" t="s">
        <v>537</v>
      </c>
      <c r="O718" s="159"/>
    </row>
    <row r="719" customFormat="false" ht="12.75" hidden="false" customHeight="true" outlineLevel="0" collapsed="false">
      <c r="A719" s="166"/>
      <c r="B719" s="167"/>
      <c r="C719" s="168" t="s">
        <v>539</v>
      </c>
      <c r="D719" s="168"/>
      <c r="E719" s="169" t="n">
        <v>3</v>
      </c>
      <c r="F719" s="170"/>
      <c r="G719" s="171"/>
      <c r="M719" s="172" t="s">
        <v>539</v>
      </c>
      <c r="O719" s="159"/>
    </row>
    <row r="720" customFormat="false" ht="12.75" hidden="false" customHeight="true" outlineLevel="0" collapsed="false">
      <c r="A720" s="166"/>
      <c r="B720" s="167"/>
      <c r="C720" s="168" t="s">
        <v>540</v>
      </c>
      <c r="D720" s="168"/>
      <c r="E720" s="169" t="n">
        <v>9</v>
      </c>
      <c r="F720" s="170"/>
      <c r="G720" s="171"/>
      <c r="M720" s="172" t="s">
        <v>540</v>
      </c>
      <c r="O720" s="159"/>
    </row>
    <row r="721" customFormat="false" ht="12.75" hidden="false" customHeight="true" outlineLevel="0" collapsed="false">
      <c r="A721" s="166"/>
      <c r="B721" s="167"/>
      <c r="C721" s="168" t="s">
        <v>553</v>
      </c>
      <c r="D721" s="168"/>
      <c r="E721" s="169" t="n">
        <v>16</v>
      </c>
      <c r="F721" s="170"/>
      <c r="G721" s="171"/>
      <c r="M721" s="172" t="s">
        <v>553</v>
      </c>
      <c r="O721" s="159"/>
    </row>
    <row r="722" customFormat="false" ht="12.75" hidden="false" customHeight="true" outlineLevel="0" collapsed="false">
      <c r="A722" s="166"/>
      <c r="B722" s="167"/>
      <c r="C722" s="168" t="s">
        <v>542</v>
      </c>
      <c r="D722" s="168"/>
      <c r="E722" s="169" t="n">
        <v>8</v>
      </c>
      <c r="F722" s="170"/>
      <c r="G722" s="171"/>
      <c r="M722" s="172" t="s">
        <v>542</v>
      </c>
      <c r="O722" s="159"/>
    </row>
    <row r="723" customFormat="false" ht="12.75" hidden="false" customHeight="true" outlineLevel="0" collapsed="false">
      <c r="A723" s="166"/>
      <c r="B723" s="167"/>
      <c r="C723" s="168" t="s">
        <v>544</v>
      </c>
      <c r="D723" s="168"/>
      <c r="E723" s="169" t="n">
        <v>12</v>
      </c>
      <c r="F723" s="170"/>
      <c r="G723" s="171"/>
      <c r="M723" s="172" t="s">
        <v>544</v>
      </c>
      <c r="O723" s="159"/>
    </row>
    <row r="724" customFormat="false" ht="12.75" hidden="false" customHeight="true" outlineLevel="0" collapsed="false">
      <c r="A724" s="166"/>
      <c r="B724" s="167"/>
      <c r="C724" s="168" t="s">
        <v>545</v>
      </c>
      <c r="D724" s="168"/>
      <c r="E724" s="169" t="n">
        <v>12</v>
      </c>
      <c r="F724" s="170"/>
      <c r="G724" s="171"/>
      <c r="M724" s="172" t="s">
        <v>545</v>
      </c>
      <c r="O724" s="159"/>
    </row>
    <row r="725" customFormat="false" ht="12.75" hidden="false" customHeight="true" outlineLevel="0" collapsed="false">
      <c r="A725" s="166"/>
      <c r="B725" s="167"/>
      <c r="C725" s="168" t="s">
        <v>554</v>
      </c>
      <c r="D725" s="168"/>
      <c r="E725" s="169" t="n">
        <v>24</v>
      </c>
      <c r="F725" s="170"/>
      <c r="G725" s="171"/>
      <c r="M725" s="172" t="s">
        <v>554</v>
      </c>
      <c r="O725" s="159"/>
    </row>
    <row r="726" customFormat="false" ht="12.75" hidden="false" customHeight="true" outlineLevel="0" collapsed="false">
      <c r="A726" s="166"/>
      <c r="B726" s="167"/>
      <c r="C726" s="168" t="s">
        <v>547</v>
      </c>
      <c r="D726" s="168"/>
      <c r="E726" s="169" t="n">
        <v>12</v>
      </c>
      <c r="F726" s="170"/>
      <c r="G726" s="171"/>
      <c r="M726" s="172" t="s">
        <v>547</v>
      </c>
      <c r="O726" s="159"/>
    </row>
    <row r="727" customFormat="false" ht="12.75" hidden="false" customHeight="true" outlineLevel="0" collapsed="false">
      <c r="A727" s="166"/>
      <c r="B727" s="167"/>
      <c r="C727" s="168" t="s">
        <v>555</v>
      </c>
      <c r="D727" s="168"/>
      <c r="E727" s="169" t="n">
        <v>12</v>
      </c>
      <c r="F727" s="170"/>
      <c r="G727" s="171"/>
      <c r="M727" s="172" t="s">
        <v>555</v>
      </c>
      <c r="O727" s="159"/>
    </row>
    <row r="728" customFormat="false" ht="12.75" hidden="false" customHeight="true" outlineLevel="0" collapsed="false">
      <c r="A728" s="166"/>
      <c r="B728" s="167"/>
      <c r="C728" s="168" t="s">
        <v>556</v>
      </c>
      <c r="D728" s="168"/>
      <c r="E728" s="169" t="n">
        <v>48</v>
      </c>
      <c r="F728" s="170"/>
      <c r="G728" s="171"/>
      <c r="M728" s="172" t="s">
        <v>556</v>
      </c>
      <c r="O728" s="159"/>
    </row>
    <row r="729" customFormat="false" ht="12.75" hidden="false" customHeight="true" outlineLevel="0" collapsed="false">
      <c r="A729" s="166"/>
      <c r="B729" s="167"/>
      <c r="C729" s="168" t="s">
        <v>549</v>
      </c>
      <c r="D729" s="168"/>
      <c r="E729" s="169" t="n">
        <v>236</v>
      </c>
      <c r="F729" s="170"/>
      <c r="G729" s="171"/>
      <c r="M729" s="172" t="s">
        <v>549</v>
      </c>
      <c r="O729" s="159"/>
    </row>
    <row r="730" customFormat="false" ht="12.75" hidden="false" customHeight="true" outlineLevel="0" collapsed="false">
      <c r="A730" s="166"/>
      <c r="B730" s="167"/>
      <c r="C730" s="168" t="s">
        <v>550</v>
      </c>
      <c r="D730" s="168"/>
      <c r="E730" s="169" t="n">
        <v>15</v>
      </c>
      <c r="F730" s="170"/>
      <c r="G730" s="171"/>
      <c r="M730" s="172" t="s">
        <v>550</v>
      </c>
      <c r="O730" s="159"/>
    </row>
    <row r="731" customFormat="false" ht="12.75" hidden="false" customHeight="true" outlineLevel="0" collapsed="false">
      <c r="A731" s="166"/>
      <c r="B731" s="167"/>
      <c r="C731" s="168" t="s">
        <v>551</v>
      </c>
      <c r="D731" s="168"/>
      <c r="E731" s="169" t="n">
        <v>9</v>
      </c>
      <c r="F731" s="170"/>
      <c r="G731" s="171"/>
      <c r="M731" s="172" t="s">
        <v>551</v>
      </c>
      <c r="O731" s="159"/>
    </row>
    <row r="732" customFormat="false" ht="12.75" hidden="false" customHeight="true" outlineLevel="0" collapsed="false">
      <c r="A732" s="166"/>
      <c r="B732" s="167"/>
      <c r="C732" s="168" t="s">
        <v>121</v>
      </c>
      <c r="D732" s="168"/>
      <c r="E732" s="169" t="n">
        <v>0</v>
      </c>
      <c r="F732" s="170"/>
      <c r="G732" s="171"/>
      <c r="M732" s="172" t="s">
        <v>121</v>
      </c>
      <c r="O732" s="159"/>
    </row>
    <row r="733" customFormat="false" ht="12.75" hidden="false" customHeight="true" outlineLevel="0" collapsed="false">
      <c r="A733" s="166"/>
      <c r="B733" s="167"/>
      <c r="C733" s="168" t="s">
        <v>535</v>
      </c>
      <c r="D733" s="168"/>
      <c r="E733" s="169" t="n">
        <v>48</v>
      </c>
      <c r="F733" s="170"/>
      <c r="G733" s="171"/>
      <c r="M733" s="172" t="s">
        <v>535</v>
      </c>
      <c r="O733" s="159"/>
    </row>
    <row r="734" customFormat="false" ht="12.75" hidden="false" customHeight="true" outlineLevel="0" collapsed="false">
      <c r="A734" s="166"/>
      <c r="B734" s="167"/>
      <c r="C734" s="168" t="s">
        <v>553</v>
      </c>
      <c r="D734" s="168"/>
      <c r="E734" s="169" t="n">
        <v>16</v>
      </c>
      <c r="F734" s="170"/>
      <c r="G734" s="171"/>
      <c r="M734" s="172" t="s">
        <v>553</v>
      </c>
      <c r="O734" s="159"/>
    </row>
    <row r="735" customFormat="false" ht="12.75" hidden="false" customHeight="true" outlineLevel="0" collapsed="false">
      <c r="A735" s="166"/>
      <c r="B735" s="167"/>
      <c r="C735" s="168" t="s">
        <v>542</v>
      </c>
      <c r="D735" s="168"/>
      <c r="E735" s="169" t="n">
        <v>8</v>
      </c>
      <c r="F735" s="170"/>
      <c r="G735" s="171"/>
      <c r="M735" s="172" t="s">
        <v>542</v>
      </c>
      <c r="O735" s="159"/>
    </row>
    <row r="736" customFormat="false" ht="12.75" hidden="false" customHeight="true" outlineLevel="0" collapsed="false">
      <c r="A736" s="166"/>
      <c r="B736" s="167"/>
      <c r="C736" s="168" t="s">
        <v>544</v>
      </c>
      <c r="D736" s="168"/>
      <c r="E736" s="169" t="n">
        <v>12</v>
      </c>
      <c r="F736" s="170"/>
      <c r="G736" s="171"/>
      <c r="M736" s="172" t="s">
        <v>544</v>
      </c>
      <c r="O736" s="159"/>
    </row>
    <row r="737" customFormat="false" ht="12.75" hidden="false" customHeight="true" outlineLevel="0" collapsed="false">
      <c r="A737" s="166"/>
      <c r="B737" s="167"/>
      <c r="C737" s="168" t="s">
        <v>545</v>
      </c>
      <c r="D737" s="168"/>
      <c r="E737" s="169" t="n">
        <v>12</v>
      </c>
      <c r="F737" s="170"/>
      <c r="G737" s="171"/>
      <c r="M737" s="172" t="s">
        <v>545</v>
      </c>
      <c r="O737" s="159"/>
    </row>
    <row r="738" customFormat="false" ht="12.75" hidden="false" customHeight="true" outlineLevel="0" collapsed="false">
      <c r="A738" s="166"/>
      <c r="B738" s="167"/>
      <c r="C738" s="168" t="s">
        <v>557</v>
      </c>
      <c r="D738" s="168"/>
      <c r="E738" s="169" t="n">
        <v>168</v>
      </c>
      <c r="F738" s="170"/>
      <c r="G738" s="171"/>
      <c r="M738" s="172" t="s">
        <v>557</v>
      </c>
      <c r="O738" s="159"/>
    </row>
    <row r="739" customFormat="false" ht="12.75" hidden="false" customHeight="true" outlineLevel="0" collapsed="false">
      <c r="A739" s="166"/>
      <c r="B739" s="167"/>
      <c r="C739" s="168" t="s">
        <v>547</v>
      </c>
      <c r="D739" s="168"/>
      <c r="E739" s="169" t="n">
        <v>12</v>
      </c>
      <c r="F739" s="170"/>
      <c r="G739" s="171"/>
      <c r="M739" s="172" t="s">
        <v>547</v>
      </c>
      <c r="O739" s="159"/>
    </row>
    <row r="740" customFormat="false" ht="12.75" hidden="false" customHeight="true" outlineLevel="0" collapsed="false">
      <c r="A740" s="166"/>
      <c r="B740" s="167"/>
      <c r="C740" s="168" t="s">
        <v>555</v>
      </c>
      <c r="D740" s="168"/>
      <c r="E740" s="169" t="n">
        <v>12</v>
      </c>
      <c r="F740" s="170"/>
      <c r="G740" s="171"/>
      <c r="M740" s="172" t="s">
        <v>555</v>
      </c>
      <c r="O740" s="159"/>
    </row>
    <row r="741" customFormat="false" ht="12.75" hidden="false" customHeight="true" outlineLevel="0" collapsed="false">
      <c r="A741" s="166"/>
      <c r="B741" s="167"/>
      <c r="C741" s="168" t="s">
        <v>556</v>
      </c>
      <c r="D741" s="168"/>
      <c r="E741" s="169" t="n">
        <v>48</v>
      </c>
      <c r="F741" s="170"/>
      <c r="G741" s="171"/>
      <c r="M741" s="172" t="s">
        <v>556</v>
      </c>
      <c r="O741" s="159"/>
    </row>
    <row r="742" customFormat="false" ht="12.75" hidden="false" customHeight="true" outlineLevel="0" collapsed="false">
      <c r="A742" s="166"/>
      <c r="B742" s="167"/>
      <c r="C742" s="168" t="s">
        <v>558</v>
      </c>
      <c r="D742" s="168"/>
      <c r="E742" s="169" t="n">
        <v>24</v>
      </c>
      <c r="F742" s="170"/>
      <c r="G742" s="171"/>
      <c r="M742" s="172" t="s">
        <v>558</v>
      </c>
      <c r="O742" s="159"/>
    </row>
    <row r="743" customFormat="false" ht="12.75" hidden="false" customHeight="true" outlineLevel="0" collapsed="false">
      <c r="A743" s="166"/>
      <c r="B743" s="167"/>
      <c r="C743" s="168" t="s">
        <v>559</v>
      </c>
      <c r="D743" s="168"/>
      <c r="E743" s="169" t="n">
        <v>24</v>
      </c>
      <c r="F743" s="170"/>
      <c r="G743" s="171"/>
      <c r="M743" s="172" t="s">
        <v>559</v>
      </c>
      <c r="O743" s="159"/>
    </row>
    <row r="744" customFormat="false" ht="12.75" hidden="false" customHeight="true" outlineLevel="0" collapsed="false">
      <c r="A744" s="166"/>
      <c r="B744" s="167"/>
      <c r="C744" s="168" t="s">
        <v>560</v>
      </c>
      <c r="D744" s="168"/>
      <c r="E744" s="169" t="n">
        <v>6</v>
      </c>
      <c r="F744" s="170"/>
      <c r="G744" s="171"/>
      <c r="M744" s="172" t="s">
        <v>560</v>
      </c>
      <c r="O744" s="159"/>
    </row>
    <row r="745" customFormat="false" ht="12.75" hidden="false" customHeight="true" outlineLevel="0" collapsed="false">
      <c r="A745" s="166"/>
      <c r="B745" s="167"/>
      <c r="C745" s="168" t="s">
        <v>561</v>
      </c>
      <c r="D745" s="168"/>
      <c r="E745" s="169" t="n">
        <v>12</v>
      </c>
      <c r="F745" s="170"/>
      <c r="G745" s="171"/>
      <c r="M745" s="172" t="s">
        <v>561</v>
      </c>
      <c r="O745" s="159"/>
    </row>
    <row r="746" customFormat="false" ht="12.75" hidden="false" customHeight="true" outlineLevel="0" collapsed="false">
      <c r="A746" s="166"/>
      <c r="B746" s="167"/>
      <c r="C746" s="168" t="s">
        <v>562</v>
      </c>
      <c r="D746" s="168"/>
      <c r="E746" s="169" t="n">
        <v>12</v>
      </c>
      <c r="F746" s="170"/>
      <c r="G746" s="171"/>
      <c r="M746" s="172" t="s">
        <v>562</v>
      </c>
      <c r="O746" s="159"/>
    </row>
    <row r="747" customFormat="false" ht="12.75" hidden="false" customHeight="true" outlineLevel="0" collapsed="false">
      <c r="A747" s="166"/>
      <c r="B747" s="167"/>
      <c r="C747" s="168" t="s">
        <v>563</v>
      </c>
      <c r="D747" s="168"/>
      <c r="E747" s="169" t="n">
        <v>12</v>
      </c>
      <c r="F747" s="170"/>
      <c r="G747" s="171"/>
      <c r="M747" s="172" t="s">
        <v>563</v>
      </c>
      <c r="O747" s="159"/>
    </row>
    <row r="748" customFormat="false" ht="12.75" hidden="false" customHeight="true" outlineLevel="0" collapsed="false">
      <c r="A748" s="166"/>
      <c r="B748" s="167"/>
      <c r="C748" s="168" t="s">
        <v>564</v>
      </c>
      <c r="D748" s="168"/>
      <c r="E748" s="169" t="n">
        <v>4</v>
      </c>
      <c r="F748" s="170"/>
      <c r="G748" s="171"/>
      <c r="M748" s="172" t="s">
        <v>564</v>
      </c>
      <c r="O748" s="159"/>
    </row>
    <row r="749" customFormat="false" ht="12.75" hidden="false" customHeight="true" outlineLevel="0" collapsed="false">
      <c r="A749" s="166"/>
      <c r="B749" s="167"/>
      <c r="C749" s="168" t="s">
        <v>565</v>
      </c>
      <c r="D749" s="168"/>
      <c r="E749" s="169" t="n">
        <v>18</v>
      </c>
      <c r="F749" s="170"/>
      <c r="G749" s="171"/>
      <c r="M749" s="172" t="s">
        <v>565</v>
      </c>
      <c r="O749" s="159"/>
    </row>
    <row r="750" customFormat="false" ht="12.75" hidden="false" customHeight="true" outlineLevel="0" collapsed="false">
      <c r="A750" s="166"/>
      <c r="B750" s="167"/>
      <c r="C750" s="168" t="s">
        <v>566</v>
      </c>
      <c r="D750" s="168"/>
      <c r="E750" s="169" t="n">
        <v>4</v>
      </c>
      <c r="F750" s="170"/>
      <c r="G750" s="171"/>
      <c r="M750" s="172" t="s">
        <v>566</v>
      </c>
      <c r="O750" s="159"/>
    </row>
    <row r="751" customFormat="false" ht="12.75" hidden="false" customHeight="false" outlineLevel="0" collapsed="false">
      <c r="A751" s="160" t="n">
        <v>32</v>
      </c>
      <c r="B751" s="161" t="s">
        <v>567</v>
      </c>
      <c r="C751" s="162" t="s">
        <v>568</v>
      </c>
      <c r="D751" s="163" t="s">
        <v>84</v>
      </c>
      <c r="E751" s="164" t="n">
        <v>21.6</v>
      </c>
      <c r="F751" s="164"/>
      <c r="G751" s="165" t="n">
        <f aca="false">E751*F751</f>
        <v>0</v>
      </c>
      <c r="O751" s="159" t="n">
        <v>2</v>
      </c>
      <c r="AA751" s="134" t="n">
        <v>1</v>
      </c>
      <c r="AB751" s="134" t="n">
        <v>1</v>
      </c>
      <c r="AC751" s="134" t="n">
        <v>1</v>
      </c>
      <c r="AZ751" s="134" t="n">
        <v>1</v>
      </c>
      <c r="BA751" s="134" t="n">
        <f aca="false">IF(AZ751=1,G751,0)</f>
        <v>0</v>
      </c>
      <c r="BB751" s="134" t="n">
        <f aca="false">IF(AZ751=2,G751,0)</f>
        <v>0</v>
      </c>
      <c r="BC751" s="134" t="n">
        <f aca="false">IF(AZ751=3,G751,0)</f>
        <v>0</v>
      </c>
      <c r="BD751" s="134" t="n">
        <f aca="false">IF(AZ751=4,G751,0)</f>
        <v>0</v>
      </c>
      <c r="BE751" s="134" t="n">
        <f aca="false">IF(AZ751=5,G751,0)</f>
        <v>0</v>
      </c>
      <c r="CZ751" s="134" t="n">
        <v>0</v>
      </c>
    </row>
    <row r="752" customFormat="false" ht="12.75" hidden="false" customHeight="true" outlineLevel="0" collapsed="false">
      <c r="A752" s="166"/>
      <c r="B752" s="167"/>
      <c r="C752" s="168" t="s">
        <v>85</v>
      </c>
      <c r="D752" s="168"/>
      <c r="E752" s="169" t="n">
        <v>0</v>
      </c>
      <c r="F752" s="170"/>
      <c r="G752" s="171"/>
      <c r="M752" s="172" t="s">
        <v>85</v>
      </c>
      <c r="O752" s="159"/>
    </row>
    <row r="753" customFormat="false" ht="12.75" hidden="false" customHeight="true" outlineLevel="0" collapsed="false">
      <c r="A753" s="166"/>
      <c r="B753" s="167"/>
      <c r="C753" s="168" t="s">
        <v>569</v>
      </c>
      <c r="D753" s="168"/>
      <c r="E753" s="169" t="n">
        <v>1.2</v>
      </c>
      <c r="F753" s="170"/>
      <c r="G753" s="171"/>
      <c r="M753" s="172" t="s">
        <v>569</v>
      </c>
      <c r="O753" s="159"/>
    </row>
    <row r="754" customFormat="false" ht="12.75" hidden="false" customHeight="true" outlineLevel="0" collapsed="false">
      <c r="A754" s="166"/>
      <c r="B754" s="167"/>
      <c r="C754" s="168" t="s">
        <v>570</v>
      </c>
      <c r="D754" s="168"/>
      <c r="E754" s="169" t="n">
        <v>3.9</v>
      </c>
      <c r="F754" s="170"/>
      <c r="G754" s="171"/>
      <c r="M754" s="172" t="s">
        <v>570</v>
      </c>
      <c r="O754" s="159"/>
    </row>
    <row r="755" customFormat="false" ht="12.75" hidden="false" customHeight="true" outlineLevel="0" collapsed="false">
      <c r="A755" s="166"/>
      <c r="B755" s="167"/>
      <c r="C755" s="168" t="s">
        <v>571</v>
      </c>
      <c r="D755" s="168"/>
      <c r="E755" s="169" t="n">
        <v>1.65</v>
      </c>
      <c r="F755" s="170"/>
      <c r="G755" s="171"/>
      <c r="M755" s="172" t="s">
        <v>571</v>
      </c>
      <c r="O755" s="159"/>
    </row>
    <row r="756" customFormat="false" ht="12.75" hidden="false" customHeight="true" outlineLevel="0" collapsed="false">
      <c r="A756" s="166"/>
      <c r="B756" s="167"/>
      <c r="C756" s="168" t="s">
        <v>572</v>
      </c>
      <c r="D756" s="168"/>
      <c r="E756" s="169" t="n">
        <v>5.25</v>
      </c>
      <c r="F756" s="170"/>
      <c r="G756" s="171"/>
      <c r="M756" s="172" t="s">
        <v>572</v>
      </c>
      <c r="O756" s="159"/>
    </row>
    <row r="757" customFormat="false" ht="12.75" hidden="false" customHeight="true" outlineLevel="0" collapsed="false">
      <c r="A757" s="166"/>
      <c r="B757" s="167"/>
      <c r="C757" s="168" t="s">
        <v>573</v>
      </c>
      <c r="D757" s="168"/>
      <c r="E757" s="169" t="n">
        <v>1.75</v>
      </c>
      <c r="F757" s="170"/>
      <c r="G757" s="171"/>
      <c r="M757" s="172" t="s">
        <v>573</v>
      </c>
      <c r="O757" s="159"/>
    </row>
    <row r="758" customFormat="false" ht="12.75" hidden="false" customHeight="true" outlineLevel="0" collapsed="false">
      <c r="A758" s="166"/>
      <c r="B758" s="167"/>
      <c r="C758" s="168" t="s">
        <v>574</v>
      </c>
      <c r="D758" s="168"/>
      <c r="E758" s="169" t="n">
        <v>1.47</v>
      </c>
      <c r="F758" s="170"/>
      <c r="G758" s="171"/>
      <c r="M758" s="172" t="s">
        <v>574</v>
      </c>
      <c r="O758" s="159"/>
    </row>
    <row r="759" customFormat="false" ht="12.75" hidden="false" customHeight="true" outlineLevel="0" collapsed="false">
      <c r="A759" s="166"/>
      <c r="B759" s="167"/>
      <c r="C759" s="168" t="s">
        <v>98</v>
      </c>
      <c r="D759" s="168"/>
      <c r="E759" s="169" t="n">
        <v>0</v>
      </c>
      <c r="F759" s="170"/>
      <c r="G759" s="171"/>
      <c r="M759" s="172" t="s">
        <v>98</v>
      </c>
      <c r="O759" s="159"/>
    </row>
    <row r="760" customFormat="false" ht="12.75" hidden="false" customHeight="true" outlineLevel="0" collapsed="false">
      <c r="A760" s="166"/>
      <c r="B760" s="167"/>
      <c r="C760" s="168" t="s">
        <v>575</v>
      </c>
      <c r="D760" s="168"/>
      <c r="E760" s="169" t="n">
        <v>1.76</v>
      </c>
      <c r="F760" s="170"/>
      <c r="G760" s="171"/>
      <c r="M760" s="172" t="s">
        <v>575</v>
      </c>
      <c r="O760" s="159"/>
    </row>
    <row r="761" customFormat="false" ht="12.75" hidden="false" customHeight="true" outlineLevel="0" collapsed="false">
      <c r="A761" s="166"/>
      <c r="B761" s="167"/>
      <c r="C761" s="168" t="s">
        <v>576</v>
      </c>
      <c r="D761" s="168"/>
      <c r="E761" s="169" t="n">
        <v>2.86</v>
      </c>
      <c r="F761" s="170"/>
      <c r="G761" s="171"/>
      <c r="M761" s="172" t="s">
        <v>576</v>
      </c>
      <c r="O761" s="159"/>
    </row>
    <row r="762" customFormat="false" ht="12.75" hidden="false" customHeight="true" outlineLevel="0" collapsed="false">
      <c r="A762" s="166"/>
      <c r="B762" s="167"/>
      <c r="C762" s="168" t="s">
        <v>116</v>
      </c>
      <c r="D762" s="168"/>
      <c r="E762" s="169" t="n">
        <v>0</v>
      </c>
      <c r="F762" s="170"/>
      <c r="G762" s="171"/>
      <c r="M762" s="172" t="s">
        <v>116</v>
      </c>
      <c r="O762" s="159"/>
    </row>
    <row r="763" customFormat="false" ht="12.75" hidden="false" customHeight="true" outlineLevel="0" collapsed="false">
      <c r="A763" s="166"/>
      <c r="B763" s="167"/>
      <c r="C763" s="168" t="s">
        <v>575</v>
      </c>
      <c r="D763" s="168"/>
      <c r="E763" s="169" t="n">
        <v>1.76</v>
      </c>
      <c r="F763" s="170"/>
      <c r="G763" s="171"/>
      <c r="M763" s="172" t="s">
        <v>575</v>
      </c>
      <c r="O763" s="159"/>
    </row>
    <row r="764" customFormat="false" ht="12.75" hidden="false" customHeight="false" outlineLevel="0" collapsed="false">
      <c r="A764" s="160" t="n">
        <v>33</v>
      </c>
      <c r="B764" s="161" t="s">
        <v>577</v>
      </c>
      <c r="C764" s="162" t="s">
        <v>578</v>
      </c>
      <c r="D764" s="163" t="s">
        <v>84</v>
      </c>
      <c r="E764" s="164" t="n">
        <v>157.4</v>
      </c>
      <c r="F764" s="164"/>
      <c r="G764" s="165" t="n">
        <f aca="false">E764*F764</f>
        <v>0</v>
      </c>
      <c r="O764" s="159" t="n">
        <v>2</v>
      </c>
      <c r="AA764" s="134" t="n">
        <v>1</v>
      </c>
      <c r="AB764" s="134" t="n">
        <v>1</v>
      </c>
      <c r="AC764" s="134" t="n">
        <v>1</v>
      </c>
      <c r="AZ764" s="134" t="n">
        <v>1</v>
      </c>
      <c r="BA764" s="134" t="n">
        <f aca="false">IF(AZ764=1,G764,0)</f>
        <v>0</v>
      </c>
      <c r="BB764" s="134" t="n">
        <f aca="false">IF(AZ764=2,G764,0)</f>
        <v>0</v>
      </c>
      <c r="BC764" s="134" t="n">
        <f aca="false">IF(AZ764=3,G764,0)</f>
        <v>0</v>
      </c>
      <c r="BD764" s="134" t="n">
        <f aca="false">IF(AZ764=4,G764,0)</f>
        <v>0</v>
      </c>
      <c r="BE764" s="134" t="n">
        <f aca="false">IF(AZ764=5,G764,0)</f>
        <v>0</v>
      </c>
      <c r="CZ764" s="134" t="n">
        <v>0</v>
      </c>
    </row>
    <row r="765" customFormat="false" ht="12.75" hidden="false" customHeight="true" outlineLevel="0" collapsed="false">
      <c r="A765" s="166"/>
      <c r="B765" s="167"/>
      <c r="C765" s="168" t="s">
        <v>85</v>
      </c>
      <c r="D765" s="168"/>
      <c r="E765" s="169" t="n">
        <v>0</v>
      </c>
      <c r="F765" s="170"/>
      <c r="G765" s="171"/>
      <c r="M765" s="172" t="s">
        <v>85</v>
      </c>
      <c r="O765" s="159"/>
    </row>
    <row r="766" customFormat="false" ht="12.75" hidden="false" customHeight="true" outlineLevel="0" collapsed="false">
      <c r="A766" s="166"/>
      <c r="B766" s="167"/>
      <c r="C766" s="168" t="s">
        <v>579</v>
      </c>
      <c r="D766" s="168"/>
      <c r="E766" s="169" t="n">
        <v>4.86</v>
      </c>
      <c r="F766" s="170"/>
      <c r="G766" s="171"/>
      <c r="M766" s="172" t="s">
        <v>579</v>
      </c>
      <c r="O766" s="159"/>
    </row>
    <row r="767" customFormat="false" ht="12.75" hidden="false" customHeight="true" outlineLevel="0" collapsed="false">
      <c r="A767" s="166"/>
      <c r="B767" s="167"/>
      <c r="C767" s="168" t="s">
        <v>580</v>
      </c>
      <c r="D767" s="168"/>
      <c r="E767" s="169" t="n">
        <v>20.79</v>
      </c>
      <c r="F767" s="170"/>
      <c r="G767" s="171"/>
      <c r="M767" s="172" t="s">
        <v>580</v>
      </c>
      <c r="O767" s="159"/>
    </row>
    <row r="768" customFormat="false" ht="12.75" hidden="false" customHeight="true" outlineLevel="0" collapsed="false">
      <c r="A768" s="166"/>
      <c r="B768" s="167"/>
      <c r="C768" s="168" t="s">
        <v>581</v>
      </c>
      <c r="D768" s="168"/>
      <c r="E768" s="169" t="n">
        <v>8.58</v>
      </c>
      <c r="F768" s="170"/>
      <c r="G768" s="171"/>
      <c r="M768" s="172" t="s">
        <v>581</v>
      </c>
      <c r="O768" s="159"/>
    </row>
    <row r="769" customFormat="false" ht="12.75" hidden="false" customHeight="true" outlineLevel="0" collapsed="false">
      <c r="A769" s="166"/>
      <c r="B769" s="167"/>
      <c r="C769" s="168" t="s">
        <v>98</v>
      </c>
      <c r="D769" s="168"/>
      <c r="E769" s="169" t="n">
        <v>0</v>
      </c>
      <c r="F769" s="170"/>
      <c r="G769" s="171"/>
      <c r="M769" s="172" t="s">
        <v>98</v>
      </c>
      <c r="O769" s="159"/>
    </row>
    <row r="770" customFormat="false" ht="12.75" hidden="false" customHeight="true" outlineLevel="0" collapsed="false">
      <c r="A770" s="166"/>
      <c r="B770" s="167"/>
      <c r="C770" s="168" t="s">
        <v>580</v>
      </c>
      <c r="D770" s="168"/>
      <c r="E770" s="169" t="n">
        <v>20.79</v>
      </c>
      <c r="F770" s="170"/>
      <c r="G770" s="171"/>
      <c r="M770" s="172" t="s">
        <v>580</v>
      </c>
      <c r="O770" s="159"/>
    </row>
    <row r="771" customFormat="false" ht="12.75" hidden="false" customHeight="true" outlineLevel="0" collapsed="false">
      <c r="A771" s="166"/>
      <c r="B771" s="167"/>
      <c r="C771" s="168" t="s">
        <v>582</v>
      </c>
      <c r="D771" s="168"/>
      <c r="E771" s="169" t="n">
        <v>2.2</v>
      </c>
      <c r="F771" s="170"/>
      <c r="G771" s="171"/>
      <c r="M771" s="172" t="s">
        <v>582</v>
      </c>
      <c r="O771" s="159"/>
    </row>
    <row r="772" customFormat="false" ht="12.75" hidden="false" customHeight="true" outlineLevel="0" collapsed="false">
      <c r="A772" s="166"/>
      <c r="B772" s="167"/>
      <c r="C772" s="168" t="s">
        <v>583</v>
      </c>
      <c r="D772" s="168"/>
      <c r="E772" s="169" t="n">
        <v>2.42</v>
      </c>
      <c r="F772" s="170"/>
      <c r="G772" s="171"/>
      <c r="M772" s="172" t="s">
        <v>583</v>
      </c>
      <c r="O772" s="159"/>
    </row>
    <row r="773" customFormat="false" ht="12.75" hidden="false" customHeight="true" outlineLevel="0" collapsed="false">
      <c r="A773" s="166"/>
      <c r="B773" s="167"/>
      <c r="C773" s="168" t="s">
        <v>584</v>
      </c>
      <c r="D773" s="168"/>
      <c r="E773" s="169" t="n">
        <v>7.59</v>
      </c>
      <c r="F773" s="170"/>
      <c r="G773" s="171"/>
      <c r="M773" s="172" t="s">
        <v>584</v>
      </c>
      <c r="O773" s="159"/>
    </row>
    <row r="774" customFormat="false" ht="12.75" hidden="false" customHeight="true" outlineLevel="0" collapsed="false">
      <c r="A774" s="166"/>
      <c r="B774" s="167"/>
      <c r="C774" s="168" t="s">
        <v>585</v>
      </c>
      <c r="D774" s="168"/>
      <c r="E774" s="169" t="n">
        <v>2.97</v>
      </c>
      <c r="F774" s="170"/>
      <c r="G774" s="171"/>
      <c r="M774" s="172" t="s">
        <v>585</v>
      </c>
      <c r="O774" s="159"/>
    </row>
    <row r="775" customFormat="false" ht="12.75" hidden="false" customHeight="true" outlineLevel="0" collapsed="false">
      <c r="A775" s="166"/>
      <c r="B775" s="167"/>
      <c r="C775" s="168" t="s">
        <v>586</v>
      </c>
      <c r="D775" s="168"/>
      <c r="E775" s="169" t="n">
        <v>3.3</v>
      </c>
      <c r="F775" s="170"/>
      <c r="G775" s="171"/>
      <c r="M775" s="172" t="s">
        <v>586</v>
      </c>
      <c r="O775" s="159"/>
    </row>
    <row r="776" customFormat="false" ht="12.75" hidden="false" customHeight="true" outlineLevel="0" collapsed="false">
      <c r="A776" s="166"/>
      <c r="B776" s="167"/>
      <c r="C776" s="168" t="s">
        <v>587</v>
      </c>
      <c r="D776" s="168"/>
      <c r="E776" s="169" t="n">
        <v>3.45</v>
      </c>
      <c r="F776" s="170"/>
      <c r="G776" s="171"/>
      <c r="M776" s="172" t="s">
        <v>587</v>
      </c>
      <c r="O776" s="159"/>
    </row>
    <row r="777" customFormat="false" ht="12.75" hidden="false" customHeight="true" outlineLevel="0" collapsed="false">
      <c r="A777" s="166"/>
      <c r="B777" s="167"/>
      <c r="C777" s="168" t="s">
        <v>116</v>
      </c>
      <c r="D777" s="168"/>
      <c r="E777" s="169" t="n">
        <v>0</v>
      </c>
      <c r="F777" s="170"/>
      <c r="G777" s="171"/>
      <c r="M777" s="172" t="s">
        <v>116</v>
      </c>
      <c r="O777" s="159"/>
    </row>
    <row r="778" customFormat="false" ht="12.75" hidden="false" customHeight="true" outlineLevel="0" collapsed="false">
      <c r="A778" s="166"/>
      <c r="B778" s="167"/>
      <c r="C778" s="168" t="s">
        <v>580</v>
      </c>
      <c r="D778" s="168"/>
      <c r="E778" s="169" t="n">
        <v>20.79</v>
      </c>
      <c r="F778" s="170"/>
      <c r="G778" s="171"/>
      <c r="M778" s="172" t="s">
        <v>580</v>
      </c>
      <c r="O778" s="159"/>
    </row>
    <row r="779" customFormat="false" ht="12.75" hidden="false" customHeight="true" outlineLevel="0" collapsed="false">
      <c r="A779" s="166"/>
      <c r="B779" s="167"/>
      <c r="C779" s="168" t="s">
        <v>582</v>
      </c>
      <c r="D779" s="168"/>
      <c r="E779" s="169" t="n">
        <v>2.2</v>
      </c>
      <c r="F779" s="170"/>
      <c r="G779" s="171"/>
      <c r="M779" s="172" t="s">
        <v>582</v>
      </c>
      <c r="O779" s="159"/>
    </row>
    <row r="780" customFormat="false" ht="12.75" hidden="false" customHeight="true" outlineLevel="0" collapsed="false">
      <c r="A780" s="166"/>
      <c r="B780" s="167"/>
      <c r="C780" s="168" t="s">
        <v>583</v>
      </c>
      <c r="D780" s="168"/>
      <c r="E780" s="169" t="n">
        <v>2.42</v>
      </c>
      <c r="F780" s="170"/>
      <c r="G780" s="171"/>
      <c r="M780" s="172" t="s">
        <v>583</v>
      </c>
      <c r="O780" s="159"/>
    </row>
    <row r="781" customFormat="false" ht="12.75" hidden="false" customHeight="true" outlineLevel="0" collapsed="false">
      <c r="A781" s="166"/>
      <c r="B781" s="167"/>
      <c r="C781" s="168" t="s">
        <v>584</v>
      </c>
      <c r="D781" s="168"/>
      <c r="E781" s="169" t="n">
        <v>7.59</v>
      </c>
      <c r="F781" s="170"/>
      <c r="G781" s="171"/>
      <c r="M781" s="172" t="s">
        <v>584</v>
      </c>
      <c r="O781" s="159"/>
    </row>
    <row r="782" customFormat="false" ht="12.75" hidden="false" customHeight="true" outlineLevel="0" collapsed="false">
      <c r="A782" s="166"/>
      <c r="B782" s="167"/>
      <c r="C782" s="168" t="s">
        <v>588</v>
      </c>
      <c r="D782" s="168"/>
      <c r="E782" s="169" t="n">
        <v>5.94</v>
      </c>
      <c r="F782" s="170"/>
      <c r="G782" s="171"/>
      <c r="M782" s="172" t="s">
        <v>588</v>
      </c>
      <c r="O782" s="159"/>
    </row>
    <row r="783" customFormat="false" ht="12.75" hidden="false" customHeight="true" outlineLevel="0" collapsed="false">
      <c r="A783" s="166"/>
      <c r="B783" s="167"/>
      <c r="C783" s="168" t="s">
        <v>586</v>
      </c>
      <c r="D783" s="168"/>
      <c r="E783" s="169" t="n">
        <v>3.3</v>
      </c>
      <c r="F783" s="170"/>
      <c r="G783" s="171"/>
      <c r="M783" s="172" t="s">
        <v>586</v>
      </c>
      <c r="O783" s="159"/>
    </row>
    <row r="784" customFormat="false" ht="12.75" hidden="false" customHeight="true" outlineLevel="0" collapsed="false">
      <c r="A784" s="166"/>
      <c r="B784" s="167"/>
      <c r="C784" s="168" t="s">
        <v>121</v>
      </c>
      <c r="D784" s="168"/>
      <c r="E784" s="169" t="n">
        <v>0</v>
      </c>
      <c r="F784" s="170"/>
      <c r="G784" s="171"/>
      <c r="M784" s="172" t="s">
        <v>121</v>
      </c>
      <c r="O784" s="159"/>
    </row>
    <row r="785" customFormat="false" ht="12.75" hidden="false" customHeight="true" outlineLevel="0" collapsed="false">
      <c r="A785" s="166"/>
      <c r="B785" s="167"/>
      <c r="C785" s="168" t="s">
        <v>580</v>
      </c>
      <c r="D785" s="168"/>
      <c r="E785" s="169" t="n">
        <v>20.79</v>
      </c>
      <c r="F785" s="170"/>
      <c r="G785" s="171"/>
      <c r="M785" s="172" t="s">
        <v>580</v>
      </c>
      <c r="O785" s="159"/>
    </row>
    <row r="786" customFormat="false" ht="12.75" hidden="false" customHeight="true" outlineLevel="0" collapsed="false">
      <c r="A786" s="166"/>
      <c r="B786" s="167"/>
      <c r="C786" s="168" t="s">
        <v>588</v>
      </c>
      <c r="D786" s="168"/>
      <c r="E786" s="169" t="n">
        <v>5.94</v>
      </c>
      <c r="F786" s="170"/>
      <c r="G786" s="171"/>
      <c r="M786" s="172" t="s">
        <v>588</v>
      </c>
      <c r="O786" s="159"/>
    </row>
    <row r="787" customFormat="false" ht="12.75" hidden="false" customHeight="true" outlineLevel="0" collapsed="false">
      <c r="A787" s="166"/>
      <c r="B787" s="167"/>
      <c r="C787" s="168" t="s">
        <v>586</v>
      </c>
      <c r="D787" s="168"/>
      <c r="E787" s="169" t="n">
        <v>3.3</v>
      </c>
      <c r="F787" s="170"/>
      <c r="G787" s="171"/>
      <c r="M787" s="172" t="s">
        <v>586</v>
      </c>
      <c r="O787" s="159"/>
    </row>
    <row r="788" customFormat="false" ht="12.75" hidden="false" customHeight="true" outlineLevel="0" collapsed="false">
      <c r="A788" s="166"/>
      <c r="B788" s="167"/>
      <c r="C788" s="168" t="s">
        <v>589</v>
      </c>
      <c r="D788" s="168"/>
      <c r="E788" s="169" t="n">
        <v>3.68</v>
      </c>
      <c r="F788" s="170"/>
      <c r="G788" s="171"/>
      <c r="M788" s="172" t="s">
        <v>589</v>
      </c>
      <c r="O788" s="159"/>
    </row>
    <row r="789" customFormat="false" ht="12.75" hidden="false" customHeight="true" outlineLevel="0" collapsed="false">
      <c r="A789" s="166"/>
      <c r="B789" s="167"/>
      <c r="C789" s="168" t="s">
        <v>590</v>
      </c>
      <c r="D789" s="168"/>
      <c r="E789" s="169" t="n">
        <v>4.5</v>
      </c>
      <c r="F789" s="170"/>
      <c r="G789" s="171"/>
      <c r="M789" s="172" t="s">
        <v>590</v>
      </c>
      <c r="O789" s="159"/>
    </row>
    <row r="790" customFormat="false" ht="12.75" hidden="false" customHeight="false" outlineLevel="0" collapsed="false">
      <c r="A790" s="160" t="n">
        <v>34</v>
      </c>
      <c r="B790" s="161" t="s">
        <v>591</v>
      </c>
      <c r="C790" s="162" t="s">
        <v>592</v>
      </c>
      <c r="D790" s="163" t="s">
        <v>84</v>
      </c>
      <c r="E790" s="164" t="n">
        <v>793.0398</v>
      </c>
      <c r="F790" s="164"/>
      <c r="G790" s="165" t="n">
        <f aca="false">E790*F790</f>
        <v>0</v>
      </c>
      <c r="O790" s="159" t="n">
        <v>2</v>
      </c>
      <c r="AA790" s="134" t="n">
        <v>1</v>
      </c>
      <c r="AB790" s="134" t="n">
        <v>1</v>
      </c>
      <c r="AC790" s="134" t="n">
        <v>1</v>
      </c>
      <c r="AZ790" s="134" t="n">
        <v>1</v>
      </c>
      <c r="BA790" s="134" t="n">
        <f aca="false">IF(AZ790=1,G790,0)</f>
        <v>0</v>
      </c>
      <c r="BB790" s="134" t="n">
        <f aca="false">IF(AZ790=2,G790,0)</f>
        <v>0</v>
      </c>
      <c r="BC790" s="134" t="n">
        <f aca="false">IF(AZ790=3,G790,0)</f>
        <v>0</v>
      </c>
      <c r="BD790" s="134" t="n">
        <f aca="false">IF(AZ790=4,G790,0)</f>
        <v>0</v>
      </c>
      <c r="BE790" s="134" t="n">
        <f aca="false">IF(AZ790=5,G790,0)</f>
        <v>0</v>
      </c>
      <c r="CZ790" s="134" t="n">
        <v>0</v>
      </c>
    </row>
    <row r="791" customFormat="false" ht="12.75" hidden="false" customHeight="true" outlineLevel="0" collapsed="false">
      <c r="A791" s="166"/>
      <c r="B791" s="167"/>
      <c r="C791" s="168" t="s">
        <v>85</v>
      </c>
      <c r="D791" s="168"/>
      <c r="E791" s="169" t="n">
        <v>0</v>
      </c>
      <c r="F791" s="170"/>
      <c r="G791" s="171"/>
      <c r="M791" s="172" t="s">
        <v>85</v>
      </c>
      <c r="O791" s="159"/>
    </row>
    <row r="792" customFormat="false" ht="12.75" hidden="false" customHeight="true" outlineLevel="0" collapsed="false">
      <c r="A792" s="166"/>
      <c r="B792" s="167"/>
      <c r="C792" s="168" t="s">
        <v>593</v>
      </c>
      <c r="D792" s="168"/>
      <c r="E792" s="169" t="n">
        <v>67.375</v>
      </c>
      <c r="F792" s="170"/>
      <c r="G792" s="171"/>
      <c r="M792" s="172" t="s">
        <v>593</v>
      </c>
      <c r="O792" s="159"/>
    </row>
    <row r="793" customFormat="false" ht="12.75" hidden="false" customHeight="true" outlineLevel="0" collapsed="false">
      <c r="A793" s="166"/>
      <c r="B793" s="167"/>
      <c r="C793" s="168" t="s">
        <v>594</v>
      </c>
      <c r="D793" s="168"/>
      <c r="E793" s="169" t="n">
        <v>6.125</v>
      </c>
      <c r="F793" s="170"/>
      <c r="G793" s="171"/>
      <c r="M793" s="172" t="s">
        <v>594</v>
      </c>
      <c r="O793" s="159"/>
    </row>
    <row r="794" customFormat="false" ht="12.75" hidden="false" customHeight="true" outlineLevel="0" collapsed="false">
      <c r="A794" s="166"/>
      <c r="B794" s="167"/>
      <c r="C794" s="168" t="s">
        <v>595</v>
      </c>
      <c r="D794" s="168"/>
      <c r="E794" s="169" t="n">
        <v>6.125</v>
      </c>
      <c r="F794" s="170"/>
      <c r="G794" s="171"/>
      <c r="M794" s="172" t="s">
        <v>595</v>
      </c>
      <c r="O794" s="159"/>
    </row>
    <row r="795" customFormat="false" ht="12.75" hidden="false" customHeight="true" outlineLevel="0" collapsed="false">
      <c r="A795" s="166"/>
      <c r="B795" s="167"/>
      <c r="C795" s="168" t="s">
        <v>98</v>
      </c>
      <c r="D795" s="168"/>
      <c r="E795" s="169" t="n">
        <v>0</v>
      </c>
      <c r="F795" s="170"/>
      <c r="G795" s="171"/>
      <c r="M795" s="172" t="s">
        <v>98</v>
      </c>
      <c r="O795" s="159"/>
    </row>
    <row r="796" customFormat="false" ht="12.75" hidden="false" customHeight="true" outlineLevel="0" collapsed="false">
      <c r="A796" s="166"/>
      <c r="B796" s="167"/>
      <c r="C796" s="168" t="s">
        <v>596</v>
      </c>
      <c r="D796" s="168"/>
      <c r="E796" s="169" t="n">
        <v>7.7625</v>
      </c>
      <c r="F796" s="170"/>
      <c r="G796" s="171"/>
      <c r="M796" s="172" t="s">
        <v>596</v>
      </c>
      <c r="O796" s="159"/>
    </row>
    <row r="797" customFormat="false" ht="12.75" hidden="false" customHeight="true" outlineLevel="0" collapsed="false">
      <c r="A797" s="166"/>
      <c r="B797" s="167"/>
      <c r="C797" s="168" t="s">
        <v>597</v>
      </c>
      <c r="D797" s="168"/>
      <c r="E797" s="169" t="n">
        <v>7.5375</v>
      </c>
      <c r="F797" s="170"/>
      <c r="G797" s="171"/>
      <c r="M797" s="172" t="s">
        <v>597</v>
      </c>
      <c r="O797" s="159"/>
    </row>
    <row r="798" customFormat="false" ht="12.75" hidden="false" customHeight="true" outlineLevel="0" collapsed="false">
      <c r="A798" s="166"/>
      <c r="B798" s="167"/>
      <c r="C798" s="168" t="s">
        <v>598</v>
      </c>
      <c r="D798" s="168"/>
      <c r="E798" s="169" t="n">
        <v>23.625</v>
      </c>
      <c r="F798" s="170"/>
      <c r="G798" s="171"/>
      <c r="M798" s="172" t="s">
        <v>598</v>
      </c>
      <c r="O798" s="159"/>
    </row>
    <row r="799" customFormat="false" ht="12.75" hidden="false" customHeight="true" outlineLevel="0" collapsed="false">
      <c r="A799" s="166"/>
      <c r="B799" s="167"/>
      <c r="C799" s="168" t="s">
        <v>599</v>
      </c>
      <c r="D799" s="168"/>
      <c r="E799" s="169" t="n">
        <v>7.65</v>
      </c>
      <c r="F799" s="170"/>
      <c r="G799" s="171"/>
      <c r="M799" s="172" t="s">
        <v>599</v>
      </c>
      <c r="O799" s="159"/>
    </row>
    <row r="800" customFormat="false" ht="12.75" hidden="false" customHeight="true" outlineLevel="0" collapsed="false">
      <c r="A800" s="166"/>
      <c r="B800" s="167"/>
      <c r="C800" s="168" t="s">
        <v>600</v>
      </c>
      <c r="D800" s="168"/>
      <c r="E800" s="169" t="n">
        <v>20.475</v>
      </c>
      <c r="F800" s="170"/>
      <c r="G800" s="171"/>
      <c r="M800" s="172" t="s">
        <v>600</v>
      </c>
      <c r="O800" s="159"/>
    </row>
    <row r="801" customFormat="false" ht="12.75" hidden="false" customHeight="true" outlineLevel="0" collapsed="false">
      <c r="A801" s="166"/>
      <c r="B801" s="167"/>
      <c r="C801" s="168" t="s">
        <v>601</v>
      </c>
      <c r="D801" s="168"/>
      <c r="E801" s="169" t="n">
        <v>134.1225</v>
      </c>
      <c r="F801" s="170"/>
      <c r="G801" s="171"/>
      <c r="M801" s="172" t="s">
        <v>601</v>
      </c>
      <c r="O801" s="159"/>
    </row>
    <row r="802" customFormat="false" ht="12.75" hidden="false" customHeight="true" outlineLevel="0" collapsed="false">
      <c r="A802" s="166"/>
      <c r="B802" s="167"/>
      <c r="C802" s="168" t="s">
        <v>602</v>
      </c>
      <c r="D802" s="168"/>
      <c r="E802" s="169" t="n">
        <v>20.79</v>
      </c>
      <c r="F802" s="170"/>
      <c r="G802" s="171"/>
      <c r="M802" s="172" t="s">
        <v>602</v>
      </c>
      <c r="O802" s="159"/>
    </row>
    <row r="803" customFormat="false" ht="12.75" hidden="false" customHeight="true" outlineLevel="0" collapsed="false">
      <c r="A803" s="166"/>
      <c r="B803" s="167"/>
      <c r="C803" s="168" t="s">
        <v>603</v>
      </c>
      <c r="D803" s="168"/>
      <c r="E803" s="169" t="n">
        <v>11.55</v>
      </c>
      <c r="F803" s="170"/>
      <c r="G803" s="171"/>
      <c r="M803" s="172" t="s">
        <v>603</v>
      </c>
      <c r="O803" s="159"/>
    </row>
    <row r="804" customFormat="false" ht="12.75" hidden="false" customHeight="true" outlineLevel="0" collapsed="false">
      <c r="A804" s="166"/>
      <c r="B804" s="167"/>
      <c r="C804" s="168" t="s">
        <v>116</v>
      </c>
      <c r="D804" s="168"/>
      <c r="E804" s="169" t="n">
        <v>0</v>
      </c>
      <c r="F804" s="170"/>
      <c r="G804" s="171"/>
      <c r="M804" s="172" t="s">
        <v>116</v>
      </c>
      <c r="O804" s="159"/>
    </row>
    <row r="805" customFormat="false" ht="12.75" hidden="false" customHeight="true" outlineLevel="0" collapsed="false">
      <c r="A805" s="166"/>
      <c r="B805" s="167"/>
      <c r="C805" s="168" t="s">
        <v>596</v>
      </c>
      <c r="D805" s="168"/>
      <c r="E805" s="169" t="n">
        <v>7.7625</v>
      </c>
      <c r="F805" s="170"/>
      <c r="G805" s="171"/>
      <c r="M805" s="172" t="s">
        <v>596</v>
      </c>
      <c r="O805" s="159"/>
    </row>
    <row r="806" customFormat="false" ht="12.75" hidden="false" customHeight="true" outlineLevel="0" collapsed="false">
      <c r="A806" s="166"/>
      <c r="B806" s="167"/>
      <c r="C806" s="168" t="s">
        <v>597</v>
      </c>
      <c r="D806" s="168"/>
      <c r="E806" s="169" t="n">
        <v>7.5375</v>
      </c>
      <c r="F806" s="170"/>
      <c r="G806" s="171"/>
      <c r="M806" s="172" t="s">
        <v>597</v>
      </c>
      <c r="O806" s="159"/>
    </row>
    <row r="807" customFormat="false" ht="12.75" hidden="false" customHeight="true" outlineLevel="0" collapsed="false">
      <c r="A807" s="166"/>
      <c r="B807" s="167"/>
      <c r="C807" s="168" t="s">
        <v>604</v>
      </c>
      <c r="D807" s="168"/>
      <c r="E807" s="169" t="n">
        <v>15.75</v>
      </c>
      <c r="F807" s="170"/>
      <c r="G807" s="171"/>
      <c r="M807" s="172" t="s">
        <v>604</v>
      </c>
      <c r="O807" s="159"/>
    </row>
    <row r="808" customFormat="false" ht="12.75" hidden="false" customHeight="true" outlineLevel="0" collapsed="false">
      <c r="A808" s="166"/>
      <c r="B808" s="167"/>
      <c r="C808" s="168" t="s">
        <v>599</v>
      </c>
      <c r="D808" s="168"/>
      <c r="E808" s="169" t="n">
        <v>7.65</v>
      </c>
      <c r="F808" s="170"/>
      <c r="G808" s="171"/>
      <c r="M808" s="172" t="s">
        <v>599</v>
      </c>
      <c r="O808" s="159"/>
    </row>
    <row r="809" customFormat="false" ht="12.75" hidden="false" customHeight="true" outlineLevel="0" collapsed="false">
      <c r="A809" s="166"/>
      <c r="B809" s="167"/>
      <c r="C809" s="168" t="s">
        <v>605</v>
      </c>
      <c r="D809" s="168"/>
      <c r="E809" s="169" t="n">
        <v>7.875</v>
      </c>
      <c r="F809" s="170"/>
      <c r="G809" s="171"/>
      <c r="M809" s="172" t="s">
        <v>605</v>
      </c>
      <c r="O809" s="159"/>
    </row>
    <row r="810" customFormat="false" ht="12.75" hidden="false" customHeight="true" outlineLevel="0" collapsed="false">
      <c r="A810" s="166"/>
      <c r="B810" s="167"/>
      <c r="C810" s="168" t="s">
        <v>606</v>
      </c>
      <c r="D810" s="168"/>
      <c r="E810" s="169" t="n">
        <v>24.57</v>
      </c>
      <c r="F810" s="170"/>
      <c r="G810" s="171"/>
      <c r="M810" s="172" t="s">
        <v>606</v>
      </c>
      <c r="O810" s="159"/>
    </row>
    <row r="811" customFormat="false" ht="12.75" hidden="false" customHeight="true" outlineLevel="0" collapsed="false">
      <c r="A811" s="166"/>
      <c r="B811" s="167"/>
      <c r="C811" s="168" t="s">
        <v>601</v>
      </c>
      <c r="D811" s="168"/>
      <c r="E811" s="169" t="n">
        <v>134.1225</v>
      </c>
      <c r="F811" s="170"/>
      <c r="G811" s="171"/>
      <c r="M811" s="172" t="s">
        <v>601</v>
      </c>
      <c r="O811" s="159"/>
    </row>
    <row r="812" customFormat="false" ht="12.75" hidden="false" customHeight="true" outlineLevel="0" collapsed="false">
      <c r="A812" s="166"/>
      <c r="B812" s="167"/>
      <c r="C812" s="168" t="s">
        <v>602</v>
      </c>
      <c r="D812" s="168"/>
      <c r="E812" s="169" t="n">
        <v>20.79</v>
      </c>
      <c r="F812" s="170"/>
      <c r="G812" s="171"/>
      <c r="M812" s="172" t="s">
        <v>602</v>
      </c>
      <c r="O812" s="159"/>
    </row>
    <row r="813" customFormat="false" ht="12.75" hidden="false" customHeight="true" outlineLevel="0" collapsed="false">
      <c r="A813" s="166"/>
      <c r="B813" s="167"/>
      <c r="C813" s="168" t="s">
        <v>603</v>
      </c>
      <c r="D813" s="168"/>
      <c r="E813" s="169" t="n">
        <v>11.55</v>
      </c>
      <c r="F813" s="170"/>
      <c r="G813" s="171"/>
      <c r="M813" s="172" t="s">
        <v>603</v>
      </c>
      <c r="O813" s="159"/>
    </row>
    <row r="814" customFormat="false" ht="12.75" hidden="false" customHeight="true" outlineLevel="0" collapsed="false">
      <c r="A814" s="166"/>
      <c r="B814" s="167"/>
      <c r="C814" s="168" t="s">
        <v>121</v>
      </c>
      <c r="D814" s="168"/>
      <c r="E814" s="169" t="n">
        <v>0</v>
      </c>
      <c r="F814" s="170"/>
      <c r="G814" s="171"/>
      <c r="M814" s="172" t="s">
        <v>121</v>
      </c>
      <c r="O814" s="159"/>
    </row>
    <row r="815" customFormat="false" ht="12.75" hidden="false" customHeight="true" outlineLevel="0" collapsed="false">
      <c r="A815" s="166"/>
      <c r="B815" s="167"/>
      <c r="C815" s="168" t="s">
        <v>596</v>
      </c>
      <c r="D815" s="168"/>
      <c r="E815" s="169" t="n">
        <v>7.7625</v>
      </c>
      <c r="F815" s="170"/>
      <c r="G815" s="171"/>
      <c r="M815" s="172" t="s">
        <v>596</v>
      </c>
      <c r="O815" s="159"/>
    </row>
    <row r="816" customFormat="false" ht="12.75" hidden="false" customHeight="true" outlineLevel="0" collapsed="false">
      <c r="A816" s="166"/>
      <c r="B816" s="167"/>
      <c r="C816" s="168" t="s">
        <v>597</v>
      </c>
      <c r="D816" s="168"/>
      <c r="E816" s="169" t="n">
        <v>7.5375</v>
      </c>
      <c r="F816" s="170"/>
      <c r="G816" s="171"/>
      <c r="M816" s="172" t="s">
        <v>597</v>
      </c>
      <c r="O816" s="159"/>
    </row>
    <row r="817" customFormat="false" ht="12.75" hidden="false" customHeight="true" outlineLevel="0" collapsed="false">
      <c r="A817" s="166"/>
      <c r="B817" s="167"/>
      <c r="C817" s="168" t="s">
        <v>607</v>
      </c>
      <c r="D817" s="168"/>
      <c r="E817" s="169" t="n">
        <v>110.25</v>
      </c>
      <c r="F817" s="170"/>
      <c r="G817" s="171"/>
      <c r="M817" s="172" t="s">
        <v>607</v>
      </c>
      <c r="O817" s="159"/>
    </row>
    <row r="818" customFormat="false" ht="12.75" hidden="false" customHeight="true" outlineLevel="0" collapsed="false">
      <c r="A818" s="166"/>
      <c r="B818" s="167"/>
      <c r="C818" s="168" t="s">
        <v>599</v>
      </c>
      <c r="D818" s="168"/>
      <c r="E818" s="169" t="n">
        <v>7.65</v>
      </c>
      <c r="F818" s="170"/>
      <c r="G818" s="171"/>
      <c r="M818" s="172" t="s">
        <v>599</v>
      </c>
      <c r="O818" s="159"/>
    </row>
    <row r="819" customFormat="false" ht="12.75" hidden="false" customHeight="true" outlineLevel="0" collapsed="false">
      <c r="A819" s="166"/>
      <c r="B819" s="167"/>
      <c r="C819" s="168" t="s">
        <v>605</v>
      </c>
      <c r="D819" s="168"/>
      <c r="E819" s="169" t="n">
        <v>7.875</v>
      </c>
      <c r="F819" s="170"/>
      <c r="G819" s="171"/>
      <c r="M819" s="172" t="s">
        <v>605</v>
      </c>
      <c r="O819" s="159"/>
    </row>
    <row r="820" customFormat="false" ht="12.75" hidden="false" customHeight="true" outlineLevel="0" collapsed="false">
      <c r="A820" s="166"/>
      <c r="B820" s="167"/>
      <c r="C820" s="168" t="s">
        <v>606</v>
      </c>
      <c r="D820" s="168"/>
      <c r="E820" s="169" t="n">
        <v>24.57</v>
      </c>
      <c r="F820" s="170"/>
      <c r="G820" s="171"/>
      <c r="M820" s="172" t="s">
        <v>606</v>
      </c>
      <c r="O820" s="159"/>
    </row>
    <row r="821" customFormat="false" ht="12.75" hidden="false" customHeight="true" outlineLevel="0" collapsed="false">
      <c r="A821" s="166"/>
      <c r="B821" s="167"/>
      <c r="C821" s="168" t="s">
        <v>608</v>
      </c>
      <c r="D821" s="168"/>
      <c r="E821" s="169" t="n">
        <v>20.1</v>
      </c>
      <c r="F821" s="170"/>
      <c r="G821" s="171"/>
      <c r="M821" s="172" t="s">
        <v>608</v>
      </c>
      <c r="O821" s="159"/>
    </row>
    <row r="822" customFormat="false" ht="12.75" hidden="false" customHeight="true" outlineLevel="0" collapsed="false">
      <c r="A822" s="166"/>
      <c r="B822" s="167"/>
      <c r="C822" s="168" t="s">
        <v>609</v>
      </c>
      <c r="D822" s="168"/>
      <c r="E822" s="169" t="n">
        <v>11.2</v>
      </c>
      <c r="F822" s="170"/>
      <c r="G822" s="171"/>
      <c r="M822" s="172" t="s">
        <v>609</v>
      </c>
      <c r="O822" s="159"/>
    </row>
    <row r="823" customFormat="false" ht="12.75" hidden="false" customHeight="true" outlineLevel="0" collapsed="false">
      <c r="A823" s="166"/>
      <c r="B823" s="167"/>
      <c r="C823" s="168" t="s">
        <v>610</v>
      </c>
      <c r="D823" s="168"/>
      <c r="E823" s="169" t="n">
        <v>8.658</v>
      </c>
      <c r="F823" s="170"/>
      <c r="G823" s="171"/>
      <c r="M823" s="172" t="s">
        <v>610</v>
      </c>
      <c r="O823" s="159"/>
    </row>
    <row r="824" customFormat="false" ht="12.75" hidden="false" customHeight="true" outlineLevel="0" collapsed="false">
      <c r="A824" s="166"/>
      <c r="B824" s="167"/>
      <c r="C824" s="168" t="s">
        <v>611</v>
      </c>
      <c r="D824" s="168"/>
      <c r="E824" s="169" t="n">
        <v>9.441</v>
      </c>
      <c r="F824" s="170"/>
      <c r="G824" s="171"/>
      <c r="M824" s="172" t="s">
        <v>611</v>
      </c>
      <c r="O824" s="159"/>
    </row>
    <row r="825" customFormat="false" ht="12.75" hidden="false" customHeight="true" outlineLevel="0" collapsed="false">
      <c r="A825" s="166"/>
      <c r="B825" s="167"/>
      <c r="C825" s="168" t="s">
        <v>612</v>
      </c>
      <c r="D825" s="168"/>
      <c r="E825" s="169" t="n">
        <v>8.658</v>
      </c>
      <c r="F825" s="170"/>
      <c r="G825" s="171"/>
      <c r="M825" s="172" t="s">
        <v>612</v>
      </c>
      <c r="O825" s="159"/>
    </row>
    <row r="826" customFormat="false" ht="12.75" hidden="false" customHeight="true" outlineLevel="0" collapsed="false">
      <c r="A826" s="166"/>
      <c r="B826" s="167"/>
      <c r="C826" s="168" t="s">
        <v>613</v>
      </c>
      <c r="D826" s="168"/>
      <c r="E826" s="169" t="n">
        <v>14.175</v>
      </c>
      <c r="F826" s="170"/>
      <c r="G826" s="171"/>
      <c r="M826" s="172" t="s">
        <v>613</v>
      </c>
      <c r="O826" s="159"/>
    </row>
    <row r="827" customFormat="false" ht="12.75" hidden="false" customHeight="true" outlineLevel="0" collapsed="false">
      <c r="A827" s="166"/>
      <c r="B827" s="167"/>
      <c r="C827" s="168" t="s">
        <v>614</v>
      </c>
      <c r="D827" s="168"/>
      <c r="E827" s="169" t="n">
        <v>4.4178</v>
      </c>
      <c r="F827" s="170"/>
      <c r="G827" s="171"/>
      <c r="M827" s="172" t="s">
        <v>614</v>
      </c>
      <c r="O827" s="159"/>
    </row>
    <row r="828" customFormat="false" ht="12.75" hidden="false" customHeight="false" outlineLevel="0" collapsed="false">
      <c r="A828" s="160" t="n">
        <v>35</v>
      </c>
      <c r="B828" s="161" t="s">
        <v>615</v>
      </c>
      <c r="C828" s="162" t="s">
        <v>616</v>
      </c>
      <c r="D828" s="163" t="s">
        <v>524</v>
      </c>
      <c r="E828" s="164" t="n">
        <v>0.8325</v>
      </c>
      <c r="F828" s="164"/>
      <c r="G828" s="165" t="n">
        <f aca="false">E828*F828</f>
        <v>0</v>
      </c>
      <c r="O828" s="159" t="n">
        <v>2</v>
      </c>
      <c r="AA828" s="134" t="n">
        <v>1</v>
      </c>
      <c r="AB828" s="134" t="n">
        <v>1</v>
      </c>
      <c r="AC828" s="134" t="n">
        <v>1</v>
      </c>
      <c r="AZ828" s="134" t="n">
        <v>1</v>
      </c>
      <c r="BA828" s="134" t="n">
        <f aca="false">IF(AZ828=1,G828,0)</f>
        <v>0</v>
      </c>
      <c r="BB828" s="134" t="n">
        <f aca="false">IF(AZ828=2,G828,0)</f>
        <v>0</v>
      </c>
      <c r="BC828" s="134" t="n">
        <f aca="false">IF(AZ828=3,G828,0)</f>
        <v>0</v>
      </c>
      <c r="BD828" s="134" t="n">
        <f aca="false">IF(AZ828=4,G828,0)</f>
        <v>0</v>
      </c>
      <c r="BE828" s="134" t="n">
        <f aca="false">IF(AZ828=5,G828,0)</f>
        <v>0</v>
      </c>
      <c r="CZ828" s="134" t="n">
        <v>0</v>
      </c>
    </row>
    <row r="829" customFormat="false" ht="12.75" hidden="false" customHeight="true" outlineLevel="0" collapsed="false">
      <c r="A829" s="166"/>
      <c r="B829" s="167"/>
      <c r="C829" s="168" t="s">
        <v>85</v>
      </c>
      <c r="D829" s="168"/>
      <c r="E829" s="169" t="n">
        <v>0</v>
      </c>
      <c r="F829" s="170"/>
      <c r="G829" s="171"/>
      <c r="M829" s="172" t="s">
        <v>85</v>
      </c>
      <c r="O829" s="159"/>
    </row>
    <row r="830" customFormat="false" ht="12.75" hidden="false" customHeight="true" outlineLevel="0" collapsed="false">
      <c r="A830" s="166"/>
      <c r="B830" s="167"/>
      <c r="C830" s="168" t="s">
        <v>617</v>
      </c>
      <c r="D830" s="168"/>
      <c r="E830" s="169" t="n">
        <v>0.8325</v>
      </c>
      <c r="F830" s="170"/>
      <c r="G830" s="171"/>
      <c r="M830" s="172" t="s">
        <v>617</v>
      </c>
      <c r="O830" s="159"/>
    </row>
    <row r="831" customFormat="false" ht="12.75" hidden="false" customHeight="false" outlineLevel="0" collapsed="false">
      <c r="A831" s="160" t="n">
        <v>36</v>
      </c>
      <c r="B831" s="161" t="s">
        <v>618</v>
      </c>
      <c r="C831" s="162" t="s">
        <v>619</v>
      </c>
      <c r="D831" s="163" t="s">
        <v>524</v>
      </c>
      <c r="E831" s="164" t="n">
        <v>1.47</v>
      </c>
      <c r="F831" s="164"/>
      <c r="G831" s="165" t="n">
        <f aca="false">E831*F831</f>
        <v>0</v>
      </c>
      <c r="O831" s="159" t="n">
        <v>2</v>
      </c>
      <c r="AA831" s="134" t="n">
        <v>1</v>
      </c>
      <c r="AB831" s="134" t="n">
        <v>1</v>
      </c>
      <c r="AC831" s="134" t="n">
        <v>1</v>
      </c>
      <c r="AZ831" s="134" t="n">
        <v>1</v>
      </c>
      <c r="BA831" s="134" t="n">
        <f aca="false">IF(AZ831=1,G831,0)</f>
        <v>0</v>
      </c>
      <c r="BB831" s="134" t="n">
        <f aca="false">IF(AZ831=2,G831,0)</f>
        <v>0</v>
      </c>
      <c r="BC831" s="134" t="n">
        <f aca="false">IF(AZ831=3,G831,0)</f>
        <v>0</v>
      </c>
      <c r="BD831" s="134" t="n">
        <f aca="false">IF(AZ831=4,G831,0)</f>
        <v>0</v>
      </c>
      <c r="BE831" s="134" t="n">
        <f aca="false">IF(AZ831=5,G831,0)</f>
        <v>0</v>
      </c>
      <c r="CZ831" s="134" t="n">
        <v>0</v>
      </c>
    </row>
    <row r="832" customFormat="false" ht="12.75" hidden="false" customHeight="true" outlineLevel="0" collapsed="false">
      <c r="A832" s="166"/>
      <c r="B832" s="167"/>
      <c r="C832" s="168" t="s">
        <v>85</v>
      </c>
      <c r="D832" s="168"/>
      <c r="E832" s="169" t="n">
        <v>0</v>
      </c>
      <c r="F832" s="170"/>
      <c r="G832" s="171"/>
      <c r="M832" s="172" t="s">
        <v>85</v>
      </c>
      <c r="O832" s="159"/>
    </row>
    <row r="833" customFormat="false" ht="12.75" hidden="false" customHeight="true" outlineLevel="0" collapsed="false">
      <c r="A833" s="166"/>
      <c r="B833" s="167"/>
      <c r="C833" s="168" t="s">
        <v>620</v>
      </c>
      <c r="D833" s="168"/>
      <c r="E833" s="169" t="n">
        <v>1.47</v>
      </c>
      <c r="F833" s="170"/>
      <c r="G833" s="171"/>
      <c r="M833" s="172" t="s">
        <v>620</v>
      </c>
      <c r="O833" s="159"/>
    </row>
    <row r="834" customFormat="false" ht="12.75" hidden="false" customHeight="false" outlineLevel="0" collapsed="false">
      <c r="A834" s="160" t="n">
        <v>37</v>
      </c>
      <c r="B834" s="161" t="s">
        <v>621</v>
      </c>
      <c r="C834" s="162" t="s">
        <v>622</v>
      </c>
      <c r="D834" s="163" t="s">
        <v>524</v>
      </c>
      <c r="E834" s="164" t="n">
        <v>3</v>
      </c>
      <c r="F834" s="164"/>
      <c r="G834" s="165" t="n">
        <f aca="false">E834*F834</f>
        <v>0</v>
      </c>
      <c r="O834" s="159" t="n">
        <v>2</v>
      </c>
      <c r="AA834" s="134" t="n">
        <v>1</v>
      </c>
      <c r="AB834" s="134" t="n">
        <v>1</v>
      </c>
      <c r="AC834" s="134" t="n">
        <v>1</v>
      </c>
      <c r="AZ834" s="134" t="n">
        <v>1</v>
      </c>
      <c r="BA834" s="134" t="n">
        <f aca="false">IF(AZ834=1,G834,0)</f>
        <v>0</v>
      </c>
      <c r="BB834" s="134" t="n">
        <f aca="false">IF(AZ834=2,G834,0)</f>
        <v>0</v>
      </c>
      <c r="BC834" s="134" t="n">
        <f aca="false">IF(AZ834=3,G834,0)</f>
        <v>0</v>
      </c>
      <c r="BD834" s="134" t="n">
        <f aca="false">IF(AZ834=4,G834,0)</f>
        <v>0</v>
      </c>
      <c r="BE834" s="134" t="n">
        <f aca="false">IF(AZ834=5,G834,0)</f>
        <v>0</v>
      </c>
      <c r="CZ834" s="134" t="n">
        <v>0</v>
      </c>
    </row>
    <row r="835" customFormat="false" ht="12.75" hidden="false" customHeight="true" outlineLevel="0" collapsed="false">
      <c r="A835" s="166"/>
      <c r="B835" s="167"/>
      <c r="C835" s="168" t="s">
        <v>85</v>
      </c>
      <c r="D835" s="168"/>
      <c r="E835" s="169" t="n">
        <v>0</v>
      </c>
      <c r="F835" s="170"/>
      <c r="G835" s="171"/>
      <c r="M835" s="172" t="s">
        <v>85</v>
      </c>
      <c r="O835" s="159"/>
    </row>
    <row r="836" customFormat="false" ht="12.75" hidden="false" customHeight="true" outlineLevel="0" collapsed="false">
      <c r="A836" s="166"/>
      <c r="B836" s="167"/>
      <c r="C836" s="168" t="s">
        <v>623</v>
      </c>
      <c r="D836" s="168"/>
      <c r="E836" s="169" t="n">
        <v>3</v>
      </c>
      <c r="F836" s="170"/>
      <c r="G836" s="171"/>
      <c r="M836" s="172" t="s">
        <v>623</v>
      </c>
      <c r="O836" s="159"/>
    </row>
    <row r="837" customFormat="false" ht="12.75" hidden="false" customHeight="false" outlineLevel="0" collapsed="false">
      <c r="A837" s="160" t="n">
        <v>38</v>
      </c>
      <c r="B837" s="161" t="s">
        <v>624</v>
      </c>
      <c r="C837" s="162" t="s">
        <v>625</v>
      </c>
      <c r="D837" s="163" t="s">
        <v>84</v>
      </c>
      <c r="E837" s="164" t="n">
        <v>10.0725</v>
      </c>
      <c r="F837" s="164"/>
      <c r="G837" s="165" t="n">
        <f aca="false">E837*F837</f>
        <v>0</v>
      </c>
      <c r="O837" s="159" t="n">
        <v>2</v>
      </c>
      <c r="AA837" s="134" t="n">
        <v>1</v>
      </c>
      <c r="AB837" s="134" t="n">
        <v>1</v>
      </c>
      <c r="AC837" s="134" t="n">
        <v>1</v>
      </c>
      <c r="AZ837" s="134" t="n">
        <v>1</v>
      </c>
      <c r="BA837" s="134" t="n">
        <f aca="false">IF(AZ837=1,G837,0)</f>
        <v>0</v>
      </c>
      <c r="BB837" s="134" t="n">
        <f aca="false">IF(AZ837=2,G837,0)</f>
        <v>0</v>
      </c>
      <c r="BC837" s="134" t="n">
        <f aca="false">IF(AZ837=3,G837,0)</f>
        <v>0</v>
      </c>
      <c r="BD837" s="134" t="n">
        <f aca="false">IF(AZ837=4,G837,0)</f>
        <v>0</v>
      </c>
      <c r="BE837" s="134" t="n">
        <f aca="false">IF(AZ837=5,G837,0)</f>
        <v>0</v>
      </c>
      <c r="CZ837" s="134" t="n">
        <v>0.001</v>
      </c>
    </row>
    <row r="838" customFormat="false" ht="12.75" hidden="false" customHeight="true" outlineLevel="0" collapsed="false">
      <c r="A838" s="166"/>
      <c r="B838" s="167"/>
      <c r="C838" s="168" t="s">
        <v>85</v>
      </c>
      <c r="D838" s="168"/>
      <c r="E838" s="169" t="n">
        <v>0</v>
      </c>
      <c r="F838" s="170"/>
      <c r="G838" s="171"/>
      <c r="M838" s="172" t="s">
        <v>85</v>
      </c>
      <c r="O838" s="159"/>
    </row>
    <row r="839" customFormat="false" ht="12.75" hidden="false" customHeight="true" outlineLevel="0" collapsed="false">
      <c r="A839" s="166"/>
      <c r="B839" s="167"/>
      <c r="C839" s="168" t="s">
        <v>626</v>
      </c>
      <c r="D839" s="168"/>
      <c r="E839" s="169" t="n">
        <v>10.0725</v>
      </c>
      <c r="F839" s="170"/>
      <c r="G839" s="171"/>
      <c r="M839" s="172" t="s">
        <v>626</v>
      </c>
      <c r="O839" s="159"/>
    </row>
    <row r="840" customFormat="false" ht="12.75" hidden="false" customHeight="false" outlineLevel="0" collapsed="false">
      <c r="A840" s="160" t="n">
        <v>39</v>
      </c>
      <c r="B840" s="161" t="s">
        <v>627</v>
      </c>
      <c r="C840" s="162" t="s">
        <v>628</v>
      </c>
      <c r="D840" s="163" t="s">
        <v>84</v>
      </c>
      <c r="E840" s="164" t="n">
        <v>13.26</v>
      </c>
      <c r="F840" s="164"/>
      <c r="G840" s="165" t="n">
        <f aca="false">E840*F840</f>
        <v>0</v>
      </c>
      <c r="O840" s="159" t="n">
        <v>2</v>
      </c>
      <c r="AA840" s="134" t="n">
        <v>1</v>
      </c>
      <c r="AB840" s="134" t="n">
        <v>1</v>
      </c>
      <c r="AC840" s="134" t="n">
        <v>1</v>
      </c>
      <c r="AZ840" s="134" t="n">
        <v>1</v>
      </c>
      <c r="BA840" s="134" t="n">
        <f aca="false">IF(AZ840=1,G840,0)</f>
        <v>0</v>
      </c>
      <c r="BB840" s="134" t="n">
        <f aca="false">IF(AZ840=2,G840,0)</f>
        <v>0</v>
      </c>
      <c r="BC840" s="134" t="n">
        <f aca="false">IF(AZ840=3,G840,0)</f>
        <v>0</v>
      </c>
      <c r="BD840" s="134" t="n">
        <f aca="false">IF(AZ840=4,G840,0)</f>
        <v>0</v>
      </c>
      <c r="BE840" s="134" t="n">
        <f aca="false">IF(AZ840=5,G840,0)</f>
        <v>0</v>
      </c>
      <c r="CZ840" s="134" t="n">
        <v>0</v>
      </c>
    </row>
    <row r="841" customFormat="false" ht="12.75" hidden="false" customHeight="true" outlineLevel="0" collapsed="false">
      <c r="A841" s="166"/>
      <c r="B841" s="167"/>
      <c r="C841" s="168" t="s">
        <v>85</v>
      </c>
      <c r="D841" s="168"/>
      <c r="E841" s="169" t="n">
        <v>0</v>
      </c>
      <c r="F841" s="170"/>
      <c r="G841" s="171"/>
      <c r="M841" s="172" t="s">
        <v>85</v>
      </c>
      <c r="O841" s="159"/>
    </row>
    <row r="842" customFormat="false" ht="12.75" hidden="false" customHeight="true" outlineLevel="0" collapsed="false">
      <c r="A842" s="166"/>
      <c r="B842" s="167"/>
      <c r="C842" s="168" t="s">
        <v>629</v>
      </c>
      <c r="D842" s="168"/>
      <c r="E842" s="169" t="n">
        <v>13.26</v>
      </c>
      <c r="F842" s="170"/>
      <c r="G842" s="171"/>
      <c r="M842" s="172" t="s">
        <v>629</v>
      </c>
      <c r="O842" s="159"/>
    </row>
    <row r="843" customFormat="false" ht="12.75" hidden="false" customHeight="false" outlineLevel="0" collapsed="false">
      <c r="A843" s="160" t="n">
        <v>40</v>
      </c>
      <c r="B843" s="161" t="s">
        <v>630</v>
      </c>
      <c r="C843" s="162" t="s">
        <v>631</v>
      </c>
      <c r="D843" s="163" t="s">
        <v>84</v>
      </c>
      <c r="E843" s="164" t="n">
        <v>8.5425</v>
      </c>
      <c r="F843" s="164"/>
      <c r="G843" s="165" t="n">
        <f aca="false">E843*F843</f>
        <v>0</v>
      </c>
      <c r="O843" s="159" t="n">
        <v>2</v>
      </c>
      <c r="AA843" s="134" t="n">
        <v>1</v>
      </c>
      <c r="AB843" s="134" t="n">
        <v>1</v>
      </c>
      <c r="AC843" s="134" t="n">
        <v>1</v>
      </c>
      <c r="AZ843" s="134" t="n">
        <v>1</v>
      </c>
      <c r="BA843" s="134" t="n">
        <f aca="false">IF(AZ843=1,G843,0)</f>
        <v>0</v>
      </c>
      <c r="BB843" s="134" t="n">
        <f aca="false">IF(AZ843=2,G843,0)</f>
        <v>0</v>
      </c>
      <c r="BC843" s="134" t="n">
        <f aca="false">IF(AZ843=3,G843,0)</f>
        <v>0</v>
      </c>
      <c r="BD843" s="134" t="n">
        <f aca="false">IF(AZ843=4,G843,0)</f>
        <v>0</v>
      </c>
      <c r="BE843" s="134" t="n">
        <f aca="false">IF(AZ843=5,G843,0)</f>
        <v>0</v>
      </c>
      <c r="CZ843" s="134" t="n">
        <v>0.001</v>
      </c>
    </row>
    <row r="844" customFormat="false" ht="12.75" hidden="false" customHeight="true" outlineLevel="0" collapsed="false">
      <c r="A844" s="166"/>
      <c r="B844" s="167"/>
      <c r="C844" s="168" t="s">
        <v>85</v>
      </c>
      <c r="D844" s="168"/>
      <c r="E844" s="169" t="n">
        <v>0</v>
      </c>
      <c r="F844" s="170"/>
      <c r="G844" s="171"/>
      <c r="M844" s="172" t="s">
        <v>85</v>
      </c>
      <c r="O844" s="159"/>
    </row>
    <row r="845" customFormat="false" ht="12.75" hidden="false" customHeight="true" outlineLevel="0" collapsed="false">
      <c r="A845" s="166"/>
      <c r="B845" s="167"/>
      <c r="C845" s="168" t="s">
        <v>632</v>
      </c>
      <c r="D845" s="168"/>
      <c r="E845" s="169" t="n">
        <v>8.5425</v>
      </c>
      <c r="F845" s="170"/>
      <c r="G845" s="171"/>
      <c r="M845" s="172" t="s">
        <v>632</v>
      </c>
      <c r="O845" s="159"/>
    </row>
    <row r="846" customFormat="false" ht="12.75" hidden="false" customHeight="false" outlineLevel="0" collapsed="false">
      <c r="A846" s="173"/>
      <c r="B846" s="174" t="s">
        <v>135</v>
      </c>
      <c r="C846" s="175" t="str">
        <f aca="false">CONCATENATE(B613," ",C613)</f>
        <v>96 Bourání konstrukcí</v>
      </c>
      <c r="D846" s="173"/>
      <c r="E846" s="176"/>
      <c r="F846" s="176"/>
      <c r="G846" s="177" t="n">
        <f aca="false">SUM(G613:G845)</f>
        <v>0</v>
      </c>
      <c r="O846" s="159" t="n">
        <v>4</v>
      </c>
      <c r="BA846" s="178" t="n">
        <f aca="false">SUM(BA613:BA845)</f>
        <v>0</v>
      </c>
      <c r="BB846" s="178" t="n">
        <f aca="false">SUM(BB613:BB845)</f>
        <v>0</v>
      </c>
      <c r="BC846" s="178" t="n">
        <f aca="false">SUM(BC613:BC845)</f>
        <v>0</v>
      </c>
      <c r="BD846" s="178" t="n">
        <f aca="false">SUM(BD613:BD845)</f>
        <v>0</v>
      </c>
      <c r="BE846" s="178" t="n">
        <f aca="false">SUM(BE613:BE845)</f>
        <v>0</v>
      </c>
    </row>
    <row r="847" customFormat="false" ht="12.75" hidden="false" customHeight="false" outlineLevel="0" collapsed="false">
      <c r="A847" s="152" t="s">
        <v>74</v>
      </c>
      <c r="B847" s="153" t="s">
        <v>633</v>
      </c>
      <c r="C847" s="154" t="s">
        <v>634</v>
      </c>
      <c r="D847" s="155"/>
      <c r="E847" s="156"/>
      <c r="F847" s="156"/>
      <c r="G847" s="157"/>
      <c r="H847" s="158"/>
      <c r="I847" s="158"/>
      <c r="O847" s="159" t="n">
        <v>1</v>
      </c>
    </row>
    <row r="848" customFormat="false" ht="12.75" hidden="false" customHeight="false" outlineLevel="0" collapsed="false">
      <c r="A848" s="160" t="n">
        <v>41</v>
      </c>
      <c r="B848" s="161" t="s">
        <v>635</v>
      </c>
      <c r="C848" s="162" t="s">
        <v>636</v>
      </c>
      <c r="D848" s="163" t="s">
        <v>637</v>
      </c>
      <c r="E848" s="164" t="n">
        <v>456.886256948</v>
      </c>
      <c r="F848" s="164"/>
      <c r="G848" s="165" t="n">
        <f aca="false">E848*F848</f>
        <v>0</v>
      </c>
      <c r="O848" s="159" t="n">
        <v>2</v>
      </c>
      <c r="AA848" s="134" t="n">
        <v>7</v>
      </c>
      <c r="AB848" s="134" t="n">
        <v>1</v>
      </c>
      <c r="AC848" s="134" t="n">
        <v>2</v>
      </c>
      <c r="AZ848" s="134" t="n">
        <v>1</v>
      </c>
      <c r="BA848" s="134" t="n">
        <f aca="false">IF(AZ848=1,G848,0)</f>
        <v>0</v>
      </c>
      <c r="BB848" s="134" t="n">
        <f aca="false">IF(AZ848=2,G848,0)</f>
        <v>0</v>
      </c>
      <c r="BC848" s="134" t="n">
        <f aca="false">IF(AZ848=3,G848,0)</f>
        <v>0</v>
      </c>
      <c r="BD848" s="134" t="n">
        <f aca="false">IF(AZ848=4,G848,0)</f>
        <v>0</v>
      </c>
      <c r="BE848" s="134" t="n">
        <f aca="false">IF(AZ848=5,G848,0)</f>
        <v>0</v>
      </c>
      <c r="CZ848" s="134" t="n">
        <v>0</v>
      </c>
    </row>
    <row r="849" customFormat="false" ht="12.75" hidden="false" customHeight="false" outlineLevel="0" collapsed="false">
      <c r="A849" s="173"/>
      <c r="B849" s="174" t="s">
        <v>135</v>
      </c>
      <c r="C849" s="175" t="str">
        <f aca="false">CONCATENATE(B847," ",C847)</f>
        <v>99 Staveništní přesun hmot</v>
      </c>
      <c r="D849" s="173"/>
      <c r="E849" s="176"/>
      <c r="F849" s="176"/>
      <c r="G849" s="177" t="n">
        <f aca="false">SUM(G847:G848)</f>
        <v>0</v>
      </c>
      <c r="O849" s="159" t="n">
        <v>4</v>
      </c>
      <c r="BA849" s="178" t="n">
        <f aca="false">SUM(BA847:BA848)</f>
        <v>0</v>
      </c>
      <c r="BB849" s="178" t="n">
        <f aca="false">SUM(BB847:BB848)</f>
        <v>0</v>
      </c>
      <c r="BC849" s="178" t="n">
        <f aca="false">SUM(BC847:BC848)</f>
        <v>0</v>
      </c>
      <c r="BD849" s="178" t="n">
        <f aca="false">SUM(BD847:BD848)</f>
        <v>0</v>
      </c>
      <c r="BE849" s="178" t="n">
        <f aca="false">SUM(BE847:BE848)</f>
        <v>0</v>
      </c>
    </row>
    <row r="850" customFormat="false" ht="12.75" hidden="false" customHeight="false" outlineLevel="0" collapsed="false">
      <c r="A850" s="152" t="s">
        <v>74</v>
      </c>
      <c r="B850" s="153" t="s">
        <v>638</v>
      </c>
      <c r="C850" s="154" t="s">
        <v>639</v>
      </c>
      <c r="D850" s="155"/>
      <c r="E850" s="156"/>
      <c r="F850" s="156"/>
      <c r="G850" s="157"/>
      <c r="H850" s="158"/>
      <c r="I850" s="158"/>
      <c r="O850" s="159" t="n">
        <v>1</v>
      </c>
    </row>
    <row r="851" customFormat="false" ht="22.5" hidden="false" customHeight="false" outlineLevel="0" collapsed="false">
      <c r="A851" s="160" t="n">
        <v>42</v>
      </c>
      <c r="B851" s="161" t="s">
        <v>640</v>
      </c>
      <c r="C851" s="162" t="s">
        <v>641</v>
      </c>
      <c r="D851" s="163" t="s">
        <v>84</v>
      </c>
      <c r="E851" s="164" t="n">
        <v>33.6</v>
      </c>
      <c r="F851" s="164"/>
      <c r="G851" s="165" t="n">
        <f aca="false">E851*F851</f>
        <v>0</v>
      </c>
      <c r="O851" s="159" t="n">
        <v>2</v>
      </c>
      <c r="AA851" s="134" t="n">
        <v>1</v>
      </c>
      <c r="AB851" s="134" t="n">
        <v>7</v>
      </c>
      <c r="AC851" s="134" t="n">
        <v>7</v>
      </c>
      <c r="AZ851" s="134" t="n">
        <v>2</v>
      </c>
      <c r="BA851" s="134" t="n">
        <f aca="false">IF(AZ851=1,G851,0)</f>
        <v>0</v>
      </c>
      <c r="BB851" s="134" t="n">
        <f aca="false">IF(AZ851=2,G851,0)</f>
        <v>0</v>
      </c>
      <c r="BC851" s="134" t="n">
        <f aca="false">IF(AZ851=3,G851,0)</f>
        <v>0</v>
      </c>
      <c r="BD851" s="134" t="n">
        <f aca="false">IF(AZ851=4,G851,0)</f>
        <v>0</v>
      </c>
      <c r="BE851" s="134" t="n">
        <f aca="false">IF(AZ851=5,G851,0)</f>
        <v>0</v>
      </c>
      <c r="CZ851" s="134" t="n">
        <v>0</v>
      </c>
    </row>
    <row r="852" customFormat="false" ht="12.75" hidden="false" customHeight="true" outlineLevel="0" collapsed="false">
      <c r="A852" s="166"/>
      <c r="B852" s="167"/>
      <c r="C852" s="168" t="s">
        <v>642</v>
      </c>
      <c r="D852" s="168"/>
      <c r="E852" s="169" t="n">
        <v>33.6</v>
      </c>
      <c r="F852" s="170"/>
      <c r="G852" s="171"/>
      <c r="M852" s="172" t="s">
        <v>642</v>
      </c>
      <c r="O852" s="159"/>
    </row>
    <row r="853" customFormat="false" ht="22.5" hidden="false" customHeight="false" outlineLevel="0" collapsed="false">
      <c r="A853" s="160" t="n">
        <v>43</v>
      </c>
      <c r="B853" s="161" t="s">
        <v>643</v>
      </c>
      <c r="C853" s="162" t="s">
        <v>644</v>
      </c>
      <c r="D853" s="163" t="s">
        <v>84</v>
      </c>
      <c r="E853" s="164" t="n">
        <v>440.3969</v>
      </c>
      <c r="F853" s="164"/>
      <c r="G853" s="165" t="n">
        <f aca="false">E853*F853</f>
        <v>0</v>
      </c>
      <c r="O853" s="159" t="n">
        <v>2</v>
      </c>
      <c r="AA853" s="134" t="n">
        <v>1</v>
      </c>
      <c r="AB853" s="134" t="n">
        <v>7</v>
      </c>
      <c r="AC853" s="134" t="n">
        <v>7</v>
      </c>
      <c r="AZ853" s="134" t="n">
        <v>2</v>
      </c>
      <c r="BA853" s="134" t="n">
        <f aca="false">IF(AZ853=1,G853,0)</f>
        <v>0</v>
      </c>
      <c r="BB853" s="134" t="n">
        <f aca="false">IF(AZ853=2,G853,0)</f>
        <v>0</v>
      </c>
      <c r="BC853" s="134" t="n">
        <f aca="false">IF(AZ853=3,G853,0)</f>
        <v>0</v>
      </c>
      <c r="BD853" s="134" t="n">
        <f aca="false">IF(AZ853=4,G853,0)</f>
        <v>0</v>
      </c>
      <c r="BE853" s="134" t="n">
        <f aca="false">IF(AZ853=5,G853,0)</f>
        <v>0</v>
      </c>
      <c r="CZ853" s="134" t="n">
        <v>3E-005</v>
      </c>
    </row>
    <row r="854" customFormat="false" ht="12.75" hidden="false" customHeight="true" outlineLevel="0" collapsed="false">
      <c r="A854" s="166"/>
      <c r="B854" s="167"/>
      <c r="C854" s="168" t="s">
        <v>645</v>
      </c>
      <c r="D854" s="168"/>
      <c r="E854" s="169" t="n">
        <v>261.8575</v>
      </c>
      <c r="F854" s="170"/>
      <c r="G854" s="171"/>
      <c r="M854" s="172" t="s">
        <v>645</v>
      </c>
      <c r="O854" s="159"/>
    </row>
    <row r="855" customFormat="false" ht="12.75" hidden="false" customHeight="true" outlineLevel="0" collapsed="false">
      <c r="A855" s="166"/>
      <c r="B855" s="167"/>
      <c r="C855" s="168" t="s">
        <v>646</v>
      </c>
      <c r="D855" s="168"/>
      <c r="E855" s="169" t="n">
        <v>0</v>
      </c>
      <c r="F855" s="170"/>
      <c r="G855" s="171"/>
      <c r="M855" s="172" t="s">
        <v>646</v>
      </c>
      <c r="O855" s="159"/>
    </row>
    <row r="856" customFormat="false" ht="12.75" hidden="false" customHeight="true" outlineLevel="0" collapsed="false">
      <c r="A856" s="166"/>
      <c r="B856" s="167"/>
      <c r="C856" s="168" t="s">
        <v>647</v>
      </c>
      <c r="D856" s="168"/>
      <c r="E856" s="169" t="n">
        <v>91.4425</v>
      </c>
      <c r="F856" s="170"/>
      <c r="G856" s="171"/>
      <c r="M856" s="172" t="s">
        <v>647</v>
      </c>
      <c r="O856" s="159"/>
    </row>
    <row r="857" customFormat="false" ht="12.75" hidden="false" customHeight="true" outlineLevel="0" collapsed="false">
      <c r="A857" s="166"/>
      <c r="B857" s="167"/>
      <c r="C857" s="168" t="s">
        <v>648</v>
      </c>
      <c r="D857" s="168"/>
      <c r="E857" s="169" t="n">
        <v>5.0625</v>
      </c>
      <c r="F857" s="170"/>
      <c r="G857" s="171"/>
      <c r="M857" s="172" t="s">
        <v>648</v>
      </c>
      <c r="O857" s="159"/>
    </row>
    <row r="858" customFormat="false" ht="12.75" hidden="false" customHeight="true" outlineLevel="0" collapsed="false">
      <c r="A858" s="166"/>
      <c r="B858" s="167"/>
      <c r="C858" s="168" t="s">
        <v>649</v>
      </c>
      <c r="D858" s="168"/>
      <c r="E858" s="169" t="n">
        <v>53.7544</v>
      </c>
      <c r="F858" s="170"/>
      <c r="G858" s="171"/>
      <c r="M858" s="172" t="s">
        <v>649</v>
      </c>
      <c r="O858" s="159"/>
    </row>
    <row r="859" customFormat="false" ht="12.75" hidden="false" customHeight="true" outlineLevel="0" collapsed="false">
      <c r="A859" s="166"/>
      <c r="B859" s="167"/>
      <c r="C859" s="168" t="s">
        <v>133</v>
      </c>
      <c r="D859" s="168"/>
      <c r="E859" s="169" t="n">
        <v>0</v>
      </c>
      <c r="F859" s="170"/>
      <c r="G859" s="171"/>
      <c r="M859" s="172" t="s">
        <v>133</v>
      </c>
      <c r="O859" s="159"/>
    </row>
    <row r="860" customFormat="false" ht="12.75" hidden="false" customHeight="true" outlineLevel="0" collapsed="false">
      <c r="A860" s="166"/>
      <c r="B860" s="167"/>
      <c r="C860" s="168" t="s">
        <v>650</v>
      </c>
      <c r="D860" s="168"/>
      <c r="E860" s="169" t="n">
        <v>28.28</v>
      </c>
      <c r="F860" s="170"/>
      <c r="G860" s="171"/>
      <c r="M860" s="172" t="s">
        <v>651</v>
      </c>
      <c r="O860" s="159"/>
    </row>
    <row r="861" customFormat="false" ht="22.5" hidden="false" customHeight="false" outlineLevel="0" collapsed="false">
      <c r="A861" s="160" t="n">
        <v>44</v>
      </c>
      <c r="B861" s="161" t="s">
        <v>652</v>
      </c>
      <c r="C861" s="162" t="s">
        <v>653</v>
      </c>
      <c r="D861" s="163" t="s">
        <v>84</v>
      </c>
      <c r="E861" s="164" t="n">
        <v>440.3969</v>
      </c>
      <c r="F861" s="164"/>
      <c r="G861" s="165" t="n">
        <f aca="false">E861*F861</f>
        <v>0</v>
      </c>
      <c r="O861" s="159" t="n">
        <v>2</v>
      </c>
      <c r="AA861" s="134" t="n">
        <v>1</v>
      </c>
      <c r="AB861" s="134" t="n">
        <v>7</v>
      </c>
      <c r="AC861" s="134" t="n">
        <v>7</v>
      </c>
      <c r="AZ861" s="134" t="n">
        <v>2</v>
      </c>
      <c r="BA861" s="134" t="n">
        <f aca="false">IF(AZ861=1,G861,0)</f>
        <v>0</v>
      </c>
      <c r="BB861" s="134" t="n">
        <f aca="false">IF(AZ861=2,G861,0)</f>
        <v>0</v>
      </c>
      <c r="BC861" s="134" t="n">
        <f aca="false">IF(AZ861=3,G861,0)</f>
        <v>0</v>
      </c>
      <c r="BD861" s="134" t="n">
        <f aca="false">IF(AZ861=4,G861,0)</f>
        <v>0</v>
      </c>
      <c r="BE861" s="134" t="n">
        <f aca="false">IF(AZ861=5,G861,0)</f>
        <v>0</v>
      </c>
      <c r="CZ861" s="134" t="n">
        <v>0.00023</v>
      </c>
    </row>
    <row r="862" customFormat="false" ht="12.75" hidden="false" customHeight="true" outlineLevel="0" collapsed="false">
      <c r="A862" s="166"/>
      <c r="B862" s="167"/>
      <c r="C862" s="168" t="s">
        <v>645</v>
      </c>
      <c r="D862" s="168"/>
      <c r="E862" s="169" t="n">
        <v>261.8575</v>
      </c>
      <c r="F862" s="170"/>
      <c r="G862" s="171"/>
      <c r="M862" s="172" t="s">
        <v>645</v>
      </c>
      <c r="O862" s="159"/>
    </row>
    <row r="863" customFormat="false" ht="12.75" hidden="false" customHeight="true" outlineLevel="0" collapsed="false">
      <c r="A863" s="166"/>
      <c r="B863" s="167"/>
      <c r="C863" s="168" t="s">
        <v>646</v>
      </c>
      <c r="D863" s="168"/>
      <c r="E863" s="169" t="n">
        <v>0</v>
      </c>
      <c r="F863" s="170"/>
      <c r="G863" s="171"/>
      <c r="M863" s="172" t="s">
        <v>646</v>
      </c>
      <c r="O863" s="159"/>
    </row>
    <row r="864" customFormat="false" ht="12.75" hidden="false" customHeight="true" outlineLevel="0" collapsed="false">
      <c r="A864" s="166"/>
      <c r="B864" s="167"/>
      <c r="C864" s="168" t="s">
        <v>647</v>
      </c>
      <c r="D864" s="168"/>
      <c r="E864" s="169" t="n">
        <v>91.4425</v>
      </c>
      <c r="F864" s="170"/>
      <c r="G864" s="171"/>
      <c r="M864" s="172" t="s">
        <v>647</v>
      </c>
      <c r="O864" s="159"/>
    </row>
    <row r="865" customFormat="false" ht="12.75" hidden="false" customHeight="true" outlineLevel="0" collapsed="false">
      <c r="A865" s="166"/>
      <c r="B865" s="167"/>
      <c r="C865" s="168" t="s">
        <v>648</v>
      </c>
      <c r="D865" s="168"/>
      <c r="E865" s="169" t="n">
        <v>5.0625</v>
      </c>
      <c r="F865" s="170"/>
      <c r="G865" s="171"/>
      <c r="M865" s="172" t="s">
        <v>648</v>
      </c>
      <c r="O865" s="159"/>
    </row>
    <row r="866" customFormat="false" ht="12.75" hidden="false" customHeight="true" outlineLevel="0" collapsed="false">
      <c r="A866" s="166"/>
      <c r="B866" s="167"/>
      <c r="C866" s="168" t="s">
        <v>649</v>
      </c>
      <c r="D866" s="168"/>
      <c r="E866" s="169" t="n">
        <v>53.7544</v>
      </c>
      <c r="F866" s="170"/>
      <c r="G866" s="171"/>
      <c r="M866" s="172" t="s">
        <v>649</v>
      </c>
      <c r="O866" s="159"/>
    </row>
    <row r="867" customFormat="false" ht="12.75" hidden="false" customHeight="true" outlineLevel="0" collapsed="false">
      <c r="A867" s="166"/>
      <c r="B867" s="167"/>
      <c r="C867" s="168" t="s">
        <v>133</v>
      </c>
      <c r="D867" s="168"/>
      <c r="E867" s="169" t="n">
        <v>0</v>
      </c>
      <c r="F867" s="170"/>
      <c r="G867" s="171"/>
      <c r="M867" s="172" t="s">
        <v>133</v>
      </c>
      <c r="O867" s="159"/>
    </row>
    <row r="868" customFormat="false" ht="12.75" hidden="false" customHeight="true" outlineLevel="0" collapsed="false">
      <c r="A868" s="166"/>
      <c r="B868" s="167"/>
      <c r="C868" s="168" t="s">
        <v>654</v>
      </c>
      <c r="D868" s="168"/>
      <c r="E868" s="169" t="n">
        <v>28.28</v>
      </c>
      <c r="F868" s="170"/>
      <c r="G868" s="171"/>
      <c r="M868" s="172" t="s">
        <v>651</v>
      </c>
      <c r="O868" s="159"/>
    </row>
    <row r="869" customFormat="false" ht="12.75" hidden="false" customHeight="false" outlineLevel="0" collapsed="false">
      <c r="A869" s="160" t="n">
        <v>45</v>
      </c>
      <c r="B869" s="161" t="s">
        <v>655</v>
      </c>
      <c r="C869" s="162" t="s">
        <v>656</v>
      </c>
      <c r="D869" s="163" t="s">
        <v>84</v>
      </c>
      <c r="E869" s="164" t="n">
        <v>484.4366</v>
      </c>
      <c r="F869" s="164"/>
      <c r="G869" s="165" t="n">
        <f aca="false">E869*F869</f>
        <v>0</v>
      </c>
      <c r="O869" s="159" t="n">
        <v>2</v>
      </c>
      <c r="AA869" s="134" t="n">
        <v>3</v>
      </c>
      <c r="AB869" s="134" t="n">
        <v>7</v>
      </c>
      <c r="AC869" s="134" t="s">
        <v>655</v>
      </c>
      <c r="AZ869" s="134" t="n">
        <v>2</v>
      </c>
      <c r="BA869" s="134" t="n">
        <f aca="false">IF(AZ869=1,G869,0)</f>
        <v>0</v>
      </c>
      <c r="BB869" s="134" t="n">
        <f aca="false">IF(AZ869=2,G869,0)</f>
        <v>0</v>
      </c>
      <c r="BC869" s="134" t="n">
        <f aca="false">IF(AZ869=3,G869,0)</f>
        <v>0</v>
      </c>
      <c r="BD869" s="134" t="n">
        <f aca="false">IF(AZ869=4,G869,0)</f>
        <v>0</v>
      </c>
      <c r="BE869" s="134" t="n">
        <f aca="false">IF(AZ869=5,G869,0)</f>
        <v>0</v>
      </c>
      <c r="CZ869" s="134" t="n">
        <v>0.0023</v>
      </c>
    </row>
    <row r="870" customFormat="false" ht="12.75" hidden="false" customHeight="true" outlineLevel="0" collapsed="false">
      <c r="A870" s="166"/>
      <c r="B870" s="167"/>
      <c r="C870" s="168" t="s">
        <v>657</v>
      </c>
      <c r="D870" s="168"/>
      <c r="E870" s="169" t="n">
        <v>288.0433</v>
      </c>
      <c r="F870" s="170"/>
      <c r="G870" s="171"/>
      <c r="M870" s="172" t="s">
        <v>657</v>
      </c>
      <c r="O870" s="159"/>
    </row>
    <row r="871" customFormat="false" ht="12.75" hidden="false" customHeight="true" outlineLevel="0" collapsed="false">
      <c r="A871" s="166"/>
      <c r="B871" s="167"/>
      <c r="C871" s="168" t="s">
        <v>658</v>
      </c>
      <c r="D871" s="168"/>
      <c r="E871" s="169" t="n">
        <v>0</v>
      </c>
      <c r="F871" s="170"/>
      <c r="G871" s="171"/>
      <c r="M871" s="172" t="s">
        <v>658</v>
      </c>
      <c r="O871" s="159"/>
    </row>
    <row r="872" customFormat="false" ht="12.75" hidden="false" customHeight="true" outlineLevel="0" collapsed="false">
      <c r="A872" s="166"/>
      <c r="B872" s="167"/>
      <c r="C872" s="168" t="s">
        <v>659</v>
      </c>
      <c r="D872" s="168"/>
      <c r="E872" s="169" t="n">
        <v>100.5868</v>
      </c>
      <c r="F872" s="170"/>
      <c r="G872" s="171"/>
      <c r="M872" s="172" t="s">
        <v>659</v>
      </c>
      <c r="O872" s="159"/>
    </row>
    <row r="873" customFormat="false" ht="12.75" hidden="false" customHeight="true" outlineLevel="0" collapsed="false">
      <c r="A873" s="166"/>
      <c r="B873" s="167"/>
      <c r="C873" s="168" t="s">
        <v>660</v>
      </c>
      <c r="D873" s="168"/>
      <c r="E873" s="169" t="n">
        <v>5.5688</v>
      </c>
      <c r="F873" s="170"/>
      <c r="G873" s="171"/>
      <c r="M873" s="172" t="s">
        <v>660</v>
      </c>
      <c r="O873" s="159"/>
    </row>
    <row r="874" customFormat="false" ht="12.75" hidden="false" customHeight="true" outlineLevel="0" collapsed="false">
      <c r="A874" s="166"/>
      <c r="B874" s="167"/>
      <c r="C874" s="168" t="s">
        <v>661</v>
      </c>
      <c r="D874" s="168"/>
      <c r="E874" s="169" t="n">
        <v>59.1298</v>
      </c>
      <c r="F874" s="170"/>
      <c r="G874" s="171"/>
      <c r="M874" s="172" t="s">
        <v>661</v>
      </c>
      <c r="O874" s="159"/>
    </row>
    <row r="875" customFormat="false" ht="12.75" hidden="false" customHeight="true" outlineLevel="0" collapsed="false">
      <c r="A875" s="166"/>
      <c r="B875" s="167"/>
      <c r="C875" s="168" t="s">
        <v>133</v>
      </c>
      <c r="D875" s="168"/>
      <c r="E875" s="169" t="n">
        <v>0</v>
      </c>
      <c r="F875" s="170"/>
      <c r="G875" s="171"/>
      <c r="M875" s="172" t="s">
        <v>133</v>
      </c>
      <c r="O875" s="159"/>
    </row>
    <row r="876" customFormat="false" ht="12.75" hidden="false" customHeight="true" outlineLevel="0" collapsed="false">
      <c r="A876" s="166"/>
      <c r="B876" s="167"/>
      <c r="C876" s="168" t="s">
        <v>662</v>
      </c>
      <c r="D876" s="168"/>
      <c r="E876" s="169" t="n">
        <v>31.108</v>
      </c>
      <c r="F876" s="170"/>
      <c r="G876" s="171"/>
      <c r="M876" s="172" t="s">
        <v>663</v>
      </c>
      <c r="O876" s="159"/>
    </row>
    <row r="877" customFormat="false" ht="12.75" hidden="false" customHeight="false" outlineLevel="0" collapsed="false">
      <c r="A877" s="160" t="n">
        <v>46</v>
      </c>
      <c r="B877" s="161" t="s">
        <v>664</v>
      </c>
      <c r="C877" s="162" t="s">
        <v>665</v>
      </c>
      <c r="D877" s="163" t="s">
        <v>60</v>
      </c>
      <c r="E877" s="164" t="n">
        <v>2037.8191247</v>
      </c>
      <c r="F877" s="164"/>
      <c r="G877" s="165" t="n">
        <f aca="false">E877*F877</f>
        <v>0</v>
      </c>
      <c r="O877" s="159" t="n">
        <v>2</v>
      </c>
      <c r="AA877" s="134" t="n">
        <v>7</v>
      </c>
      <c r="AB877" s="134" t="n">
        <v>1002</v>
      </c>
      <c r="AC877" s="134" t="n">
        <v>5</v>
      </c>
      <c r="AZ877" s="134" t="n">
        <v>2</v>
      </c>
      <c r="BA877" s="134" t="n">
        <f aca="false">IF(AZ877=1,G877,0)</f>
        <v>0</v>
      </c>
      <c r="BB877" s="134" t="n">
        <f aca="false">IF(AZ877=2,G877,0)</f>
        <v>0</v>
      </c>
      <c r="BC877" s="134" t="n">
        <f aca="false">IF(AZ877=3,G877,0)</f>
        <v>0</v>
      </c>
      <c r="BD877" s="134" t="n">
        <f aca="false">IF(AZ877=4,G877,0)</f>
        <v>0</v>
      </c>
      <c r="BE877" s="134" t="n">
        <f aca="false">IF(AZ877=5,G877,0)</f>
        <v>0</v>
      </c>
      <c r="CZ877" s="134" t="n">
        <v>0</v>
      </c>
    </row>
    <row r="878" customFormat="false" ht="12.75" hidden="false" customHeight="false" outlineLevel="0" collapsed="false">
      <c r="A878" s="173"/>
      <c r="B878" s="174" t="s">
        <v>135</v>
      </c>
      <c r="C878" s="175" t="str">
        <f aca="false">CONCATENATE(B850," ",C850)</f>
        <v>712 Živičné krytiny</v>
      </c>
      <c r="D878" s="173"/>
      <c r="E878" s="176"/>
      <c r="F878" s="176"/>
      <c r="G878" s="177" t="n">
        <f aca="false">SUM(G850:G877)</f>
        <v>0</v>
      </c>
      <c r="O878" s="159" t="n">
        <v>4</v>
      </c>
      <c r="BA878" s="178" t="n">
        <f aca="false">SUM(BA850:BA877)</f>
        <v>0</v>
      </c>
      <c r="BB878" s="178" t="n">
        <f aca="false">SUM(BB850:BB877)</f>
        <v>0</v>
      </c>
      <c r="BC878" s="178" t="n">
        <f aca="false">SUM(BC850:BC877)</f>
        <v>0</v>
      </c>
      <c r="BD878" s="178" t="n">
        <f aca="false">SUM(BD850:BD877)</f>
        <v>0</v>
      </c>
      <c r="BE878" s="178" t="n">
        <f aca="false">SUM(BE850:BE877)</f>
        <v>0</v>
      </c>
    </row>
    <row r="879" customFormat="false" ht="12.75" hidden="false" customHeight="false" outlineLevel="0" collapsed="false">
      <c r="A879" s="152" t="s">
        <v>74</v>
      </c>
      <c r="B879" s="153" t="s">
        <v>666</v>
      </c>
      <c r="C879" s="154" t="s">
        <v>667</v>
      </c>
      <c r="D879" s="155"/>
      <c r="E879" s="156"/>
      <c r="F879" s="156"/>
      <c r="G879" s="157"/>
      <c r="H879" s="158"/>
      <c r="I879" s="158"/>
      <c r="O879" s="159" t="n">
        <v>1</v>
      </c>
    </row>
    <row r="880" customFormat="false" ht="22.5" hidden="false" customHeight="false" outlineLevel="0" collapsed="false">
      <c r="A880" s="160" t="n">
        <v>47</v>
      </c>
      <c r="B880" s="161" t="s">
        <v>668</v>
      </c>
      <c r="C880" s="162" t="s">
        <v>669</v>
      </c>
      <c r="D880" s="163" t="s">
        <v>84</v>
      </c>
      <c r="E880" s="164" t="n">
        <v>1843.288</v>
      </c>
      <c r="F880" s="164"/>
      <c r="G880" s="165" t="n">
        <f aca="false">E880*F880</f>
        <v>0</v>
      </c>
      <c r="O880" s="159" t="n">
        <v>2</v>
      </c>
      <c r="AA880" s="134" t="n">
        <v>1</v>
      </c>
      <c r="AB880" s="134" t="n">
        <v>7</v>
      </c>
      <c r="AC880" s="134" t="n">
        <v>7</v>
      </c>
      <c r="AZ880" s="134" t="n">
        <v>2</v>
      </c>
      <c r="BA880" s="134" t="n">
        <f aca="false">IF(AZ880=1,G880,0)</f>
        <v>0</v>
      </c>
      <c r="BB880" s="134" t="n">
        <f aca="false">IF(AZ880=2,G880,0)</f>
        <v>0</v>
      </c>
      <c r="BC880" s="134" t="n">
        <f aca="false">IF(AZ880=3,G880,0)</f>
        <v>0</v>
      </c>
      <c r="BD880" s="134" t="n">
        <f aca="false">IF(AZ880=4,G880,0)</f>
        <v>0</v>
      </c>
      <c r="BE880" s="134" t="n">
        <f aca="false">IF(AZ880=5,G880,0)</f>
        <v>0</v>
      </c>
      <c r="CZ880" s="134" t="n">
        <v>0</v>
      </c>
    </row>
    <row r="881" customFormat="false" ht="12.75" hidden="false" customHeight="true" outlineLevel="0" collapsed="false">
      <c r="A881" s="166"/>
      <c r="B881" s="167"/>
      <c r="C881" s="168" t="s">
        <v>670</v>
      </c>
      <c r="D881" s="168"/>
      <c r="E881" s="169" t="n">
        <v>0</v>
      </c>
      <c r="F881" s="170"/>
      <c r="G881" s="171"/>
      <c r="M881" s="172" t="s">
        <v>671</v>
      </c>
      <c r="O881" s="159"/>
    </row>
    <row r="882" customFormat="false" ht="12.75" hidden="false" customHeight="true" outlineLevel="0" collapsed="false">
      <c r="A882" s="166"/>
      <c r="B882" s="167"/>
      <c r="C882" s="168" t="s">
        <v>672</v>
      </c>
      <c r="D882" s="168"/>
      <c r="E882" s="169" t="n">
        <v>905.544</v>
      </c>
      <c r="F882" s="170"/>
      <c r="G882" s="171"/>
      <c r="M882" s="172" t="s">
        <v>673</v>
      </c>
      <c r="O882" s="159"/>
    </row>
    <row r="883" customFormat="false" ht="12.75" hidden="false" customHeight="true" outlineLevel="0" collapsed="false">
      <c r="A883" s="166"/>
      <c r="B883" s="167"/>
      <c r="C883" s="168" t="s">
        <v>674</v>
      </c>
      <c r="D883" s="168"/>
      <c r="E883" s="169" t="n">
        <v>905.544</v>
      </c>
      <c r="F883" s="170"/>
      <c r="G883" s="171"/>
      <c r="M883" s="172" t="s">
        <v>675</v>
      </c>
      <c r="O883" s="159"/>
    </row>
    <row r="884" customFormat="false" ht="12.75" hidden="false" customHeight="true" outlineLevel="0" collapsed="false">
      <c r="A884" s="166"/>
      <c r="B884" s="167"/>
      <c r="C884" s="168" t="s">
        <v>676</v>
      </c>
      <c r="D884" s="168"/>
      <c r="E884" s="169" t="n">
        <v>0</v>
      </c>
      <c r="F884" s="170"/>
      <c r="G884" s="171"/>
      <c r="M884" s="172" t="s">
        <v>677</v>
      </c>
      <c r="O884" s="159"/>
    </row>
    <row r="885" customFormat="false" ht="12.75" hidden="false" customHeight="true" outlineLevel="0" collapsed="false">
      <c r="A885" s="166"/>
      <c r="B885" s="167"/>
      <c r="C885" s="168" t="s">
        <v>678</v>
      </c>
      <c r="D885" s="168"/>
      <c r="E885" s="169" t="n">
        <v>3.92</v>
      </c>
      <c r="F885" s="170"/>
      <c r="G885" s="171"/>
      <c r="M885" s="172" t="s">
        <v>678</v>
      </c>
      <c r="O885" s="159"/>
    </row>
    <row r="886" customFormat="false" ht="12.75" hidden="false" customHeight="true" outlineLevel="0" collapsed="false">
      <c r="A886" s="166"/>
      <c r="B886" s="167"/>
      <c r="C886" s="168" t="s">
        <v>679</v>
      </c>
      <c r="D886" s="168"/>
      <c r="E886" s="169" t="n">
        <v>28.28</v>
      </c>
      <c r="F886" s="170"/>
      <c r="G886" s="171"/>
      <c r="M886" s="172" t="s">
        <v>680</v>
      </c>
      <c r="O886" s="159"/>
    </row>
    <row r="887" customFormat="false" ht="22.5" hidden="false" customHeight="false" outlineLevel="0" collapsed="false">
      <c r="A887" s="160" t="n">
        <v>48</v>
      </c>
      <c r="B887" s="161" t="s">
        <v>681</v>
      </c>
      <c r="C887" s="162" t="s">
        <v>682</v>
      </c>
      <c r="D887" s="163" t="s">
        <v>84</v>
      </c>
      <c r="E887" s="164" t="n">
        <v>2819.7022</v>
      </c>
      <c r="F887" s="164"/>
      <c r="G887" s="165" t="n">
        <f aca="false">E887*F887</f>
        <v>0</v>
      </c>
      <c r="O887" s="159" t="n">
        <v>2</v>
      </c>
      <c r="AA887" s="134" t="n">
        <v>1</v>
      </c>
      <c r="AB887" s="134" t="n">
        <v>7</v>
      </c>
      <c r="AC887" s="134" t="n">
        <v>7</v>
      </c>
      <c r="AZ887" s="134" t="n">
        <v>2</v>
      </c>
      <c r="BA887" s="134" t="n">
        <f aca="false">IF(AZ887=1,G887,0)</f>
        <v>0</v>
      </c>
      <c r="BB887" s="134" t="n">
        <f aca="false">IF(AZ887=2,G887,0)</f>
        <v>0</v>
      </c>
      <c r="BC887" s="134" t="n">
        <f aca="false">IF(AZ887=3,G887,0)</f>
        <v>0</v>
      </c>
      <c r="BD887" s="134" t="n">
        <f aca="false">IF(AZ887=4,G887,0)</f>
        <v>0</v>
      </c>
      <c r="BE887" s="134" t="n">
        <f aca="false">IF(AZ887=5,G887,0)</f>
        <v>0</v>
      </c>
      <c r="CZ887" s="134" t="n">
        <v>0</v>
      </c>
    </row>
    <row r="888" customFormat="false" ht="12.75" hidden="false" customHeight="true" outlineLevel="0" collapsed="false">
      <c r="A888" s="166"/>
      <c r="B888" s="167"/>
      <c r="C888" s="168" t="s">
        <v>221</v>
      </c>
      <c r="D888" s="168"/>
      <c r="E888" s="169" t="n">
        <v>239.3372</v>
      </c>
      <c r="F888" s="170"/>
      <c r="G888" s="171"/>
      <c r="M888" s="172" t="s">
        <v>221</v>
      </c>
      <c r="O888" s="159"/>
    </row>
    <row r="889" customFormat="false" ht="12.75" hidden="false" customHeight="true" outlineLevel="0" collapsed="false">
      <c r="A889" s="166"/>
      <c r="B889" s="167"/>
      <c r="C889" s="168" t="s">
        <v>216</v>
      </c>
      <c r="D889" s="168"/>
      <c r="E889" s="169" t="n">
        <v>2446.0471</v>
      </c>
      <c r="F889" s="170"/>
      <c r="G889" s="171"/>
      <c r="M889" s="172" t="s">
        <v>216</v>
      </c>
      <c r="O889" s="159"/>
    </row>
    <row r="890" customFormat="false" ht="12.75" hidden="false" customHeight="true" outlineLevel="0" collapsed="false">
      <c r="A890" s="166"/>
      <c r="B890" s="167"/>
      <c r="C890" s="168" t="s">
        <v>683</v>
      </c>
      <c r="D890" s="168"/>
      <c r="E890" s="169" t="n">
        <v>90.37</v>
      </c>
      <c r="F890" s="170"/>
      <c r="G890" s="171"/>
      <c r="M890" s="172" t="s">
        <v>683</v>
      </c>
      <c r="O890" s="159"/>
    </row>
    <row r="891" customFormat="false" ht="12.75" hidden="false" customHeight="true" outlineLevel="0" collapsed="false">
      <c r="A891" s="166"/>
      <c r="B891" s="167"/>
      <c r="C891" s="168" t="s">
        <v>217</v>
      </c>
      <c r="D891" s="168"/>
      <c r="E891" s="169" t="n">
        <v>10.1679</v>
      </c>
      <c r="F891" s="170"/>
      <c r="G891" s="171"/>
      <c r="M891" s="172" t="s">
        <v>217</v>
      </c>
      <c r="O891" s="159"/>
    </row>
    <row r="892" customFormat="false" ht="12.75" hidden="false" customHeight="true" outlineLevel="0" collapsed="false">
      <c r="A892" s="166"/>
      <c r="B892" s="167"/>
      <c r="C892" s="168" t="s">
        <v>218</v>
      </c>
      <c r="D892" s="168"/>
      <c r="E892" s="169" t="n">
        <v>0.8</v>
      </c>
      <c r="F892" s="170"/>
      <c r="G892" s="171"/>
      <c r="M892" s="172" t="s">
        <v>218</v>
      </c>
      <c r="O892" s="159"/>
    </row>
    <row r="893" customFormat="false" ht="12.75" hidden="false" customHeight="true" outlineLevel="0" collapsed="false">
      <c r="A893" s="166"/>
      <c r="B893" s="167"/>
      <c r="C893" s="168" t="s">
        <v>282</v>
      </c>
      <c r="D893" s="168"/>
      <c r="E893" s="169" t="n">
        <v>32.98</v>
      </c>
      <c r="F893" s="170"/>
      <c r="G893" s="171"/>
      <c r="M893" s="172" t="s">
        <v>282</v>
      </c>
      <c r="O893" s="159"/>
    </row>
    <row r="894" customFormat="false" ht="12.75" hidden="false" customHeight="true" outlineLevel="0" collapsed="false">
      <c r="A894" s="166"/>
      <c r="B894" s="167"/>
      <c r="C894" s="168" t="s">
        <v>133</v>
      </c>
      <c r="D894" s="168"/>
      <c r="E894" s="169" t="n">
        <v>0</v>
      </c>
      <c r="F894" s="170"/>
      <c r="G894" s="171"/>
      <c r="M894" s="172" t="s">
        <v>133</v>
      </c>
      <c r="O894" s="159"/>
    </row>
    <row r="895" customFormat="false" ht="22.5" hidden="false" customHeight="false" outlineLevel="0" collapsed="false">
      <c r="A895" s="160" t="n">
        <v>49</v>
      </c>
      <c r="B895" s="161" t="s">
        <v>684</v>
      </c>
      <c r="C895" s="162" t="s">
        <v>685</v>
      </c>
      <c r="D895" s="163" t="s">
        <v>285</v>
      </c>
      <c r="E895" s="164" t="n">
        <v>182.62</v>
      </c>
      <c r="F895" s="164"/>
      <c r="G895" s="165" t="n">
        <f aca="false">E895*F895</f>
        <v>0</v>
      </c>
      <c r="O895" s="159" t="n">
        <v>2</v>
      </c>
      <c r="AA895" s="134" t="n">
        <v>1</v>
      </c>
      <c r="AB895" s="134" t="n">
        <v>7</v>
      </c>
      <c r="AC895" s="134" t="n">
        <v>7</v>
      </c>
      <c r="AZ895" s="134" t="n">
        <v>2</v>
      </c>
      <c r="BA895" s="134" t="n">
        <f aca="false">IF(AZ895=1,G895,0)</f>
        <v>0</v>
      </c>
      <c r="BB895" s="134" t="n">
        <f aca="false">IF(AZ895=2,G895,0)</f>
        <v>0</v>
      </c>
      <c r="BC895" s="134" t="n">
        <f aca="false">IF(AZ895=3,G895,0)</f>
        <v>0</v>
      </c>
      <c r="BD895" s="134" t="n">
        <f aca="false">IF(AZ895=4,G895,0)</f>
        <v>0</v>
      </c>
      <c r="BE895" s="134" t="n">
        <f aca="false">IF(AZ895=5,G895,0)</f>
        <v>0</v>
      </c>
      <c r="CZ895" s="134" t="n">
        <v>0</v>
      </c>
    </row>
    <row r="896" customFormat="false" ht="12.75" hidden="false" customHeight="true" outlineLevel="0" collapsed="false">
      <c r="A896" s="166"/>
      <c r="B896" s="167"/>
      <c r="C896" s="168" t="s">
        <v>686</v>
      </c>
      <c r="D896" s="168"/>
      <c r="E896" s="169" t="n">
        <v>182.62</v>
      </c>
      <c r="F896" s="170"/>
      <c r="G896" s="171"/>
      <c r="M896" s="172" t="s">
        <v>686</v>
      </c>
      <c r="O896" s="159"/>
    </row>
    <row r="897" customFormat="false" ht="12.75" hidden="false" customHeight="false" outlineLevel="0" collapsed="false">
      <c r="A897" s="160" t="n">
        <v>50</v>
      </c>
      <c r="B897" s="161" t="s">
        <v>687</v>
      </c>
      <c r="C897" s="162" t="s">
        <v>688</v>
      </c>
      <c r="D897" s="163" t="s">
        <v>84</v>
      </c>
      <c r="E897" s="164" t="n">
        <v>358.3625</v>
      </c>
      <c r="F897" s="164"/>
      <c r="G897" s="165" t="n">
        <f aca="false">E897*F897</f>
        <v>0</v>
      </c>
      <c r="O897" s="159" t="n">
        <v>2</v>
      </c>
      <c r="AA897" s="134" t="n">
        <v>1</v>
      </c>
      <c r="AB897" s="134" t="n">
        <v>7</v>
      </c>
      <c r="AC897" s="134" t="n">
        <v>7</v>
      </c>
      <c r="AZ897" s="134" t="n">
        <v>2</v>
      </c>
      <c r="BA897" s="134" t="n">
        <f aca="false">IF(AZ897=1,G897,0)</f>
        <v>0</v>
      </c>
      <c r="BB897" s="134" t="n">
        <f aca="false">IF(AZ897=2,G897,0)</f>
        <v>0</v>
      </c>
      <c r="BC897" s="134" t="n">
        <f aca="false">IF(AZ897=3,G897,0)</f>
        <v>0</v>
      </c>
      <c r="BD897" s="134" t="n">
        <f aca="false">IF(AZ897=4,G897,0)</f>
        <v>0</v>
      </c>
      <c r="BE897" s="134" t="n">
        <f aca="false">IF(AZ897=5,G897,0)</f>
        <v>0</v>
      </c>
      <c r="CZ897" s="134" t="n">
        <v>0.00014</v>
      </c>
    </row>
    <row r="898" customFormat="false" ht="12.75" hidden="false" customHeight="true" outlineLevel="0" collapsed="false">
      <c r="A898" s="166"/>
      <c r="B898" s="167"/>
      <c r="C898" s="168" t="s">
        <v>645</v>
      </c>
      <c r="D898" s="168"/>
      <c r="E898" s="169" t="n">
        <v>261.8575</v>
      </c>
      <c r="F898" s="170"/>
      <c r="G898" s="171"/>
      <c r="M898" s="172" t="s">
        <v>645</v>
      </c>
      <c r="O898" s="159"/>
    </row>
    <row r="899" customFormat="false" ht="12.75" hidden="false" customHeight="true" outlineLevel="0" collapsed="false">
      <c r="A899" s="166"/>
      <c r="B899" s="167"/>
      <c r="C899" s="168" t="s">
        <v>646</v>
      </c>
      <c r="D899" s="168"/>
      <c r="E899" s="169" t="n">
        <v>0</v>
      </c>
      <c r="F899" s="170"/>
      <c r="G899" s="171"/>
      <c r="M899" s="172" t="s">
        <v>646</v>
      </c>
      <c r="O899" s="159"/>
    </row>
    <row r="900" customFormat="false" ht="12.75" hidden="false" customHeight="true" outlineLevel="0" collapsed="false">
      <c r="A900" s="166"/>
      <c r="B900" s="167"/>
      <c r="C900" s="168" t="s">
        <v>647</v>
      </c>
      <c r="D900" s="168"/>
      <c r="E900" s="169" t="n">
        <v>91.4425</v>
      </c>
      <c r="F900" s="170"/>
      <c r="G900" s="171"/>
      <c r="M900" s="172" t="s">
        <v>647</v>
      </c>
      <c r="O900" s="159"/>
    </row>
    <row r="901" customFormat="false" ht="12.75" hidden="false" customHeight="true" outlineLevel="0" collapsed="false">
      <c r="A901" s="166"/>
      <c r="B901" s="167"/>
      <c r="C901" s="168" t="s">
        <v>648</v>
      </c>
      <c r="D901" s="168"/>
      <c r="E901" s="169" t="n">
        <v>5.0625</v>
      </c>
      <c r="F901" s="170"/>
      <c r="G901" s="171"/>
      <c r="M901" s="172" t="s">
        <v>648</v>
      </c>
      <c r="O901" s="159"/>
    </row>
    <row r="902" customFormat="false" ht="12.75" hidden="false" customHeight="false" outlineLevel="0" collapsed="false">
      <c r="A902" s="160" t="n">
        <v>51</v>
      </c>
      <c r="B902" s="161" t="s">
        <v>689</v>
      </c>
      <c r="C902" s="162" t="s">
        <v>690</v>
      </c>
      <c r="D902" s="163" t="s">
        <v>285</v>
      </c>
      <c r="E902" s="164" t="n">
        <v>182.62</v>
      </c>
      <c r="F902" s="164"/>
      <c r="G902" s="165" t="n">
        <f aca="false">E902*F902</f>
        <v>0</v>
      </c>
      <c r="O902" s="159" t="n">
        <v>2</v>
      </c>
      <c r="AA902" s="134" t="n">
        <v>12</v>
      </c>
      <c r="AB902" s="134" t="n">
        <v>0</v>
      </c>
      <c r="AC902" s="134" t="n">
        <v>94</v>
      </c>
      <c r="AZ902" s="134" t="n">
        <v>2</v>
      </c>
      <c r="BA902" s="134" t="n">
        <f aca="false">IF(AZ902=1,G902,0)</f>
        <v>0</v>
      </c>
      <c r="BB902" s="134" t="n">
        <f aca="false">IF(AZ902=2,G902,0)</f>
        <v>0</v>
      </c>
      <c r="BC902" s="134" t="n">
        <f aca="false">IF(AZ902=3,G902,0)</f>
        <v>0</v>
      </c>
      <c r="BD902" s="134" t="n">
        <f aca="false">IF(AZ902=4,G902,0)</f>
        <v>0</v>
      </c>
      <c r="BE902" s="134" t="n">
        <f aca="false">IF(AZ902=5,G902,0)</f>
        <v>0</v>
      </c>
      <c r="CZ902" s="134" t="n">
        <v>0</v>
      </c>
    </row>
    <row r="903" customFormat="false" ht="12.75" hidden="false" customHeight="true" outlineLevel="0" collapsed="false">
      <c r="A903" s="166"/>
      <c r="B903" s="167"/>
      <c r="C903" s="168" t="s">
        <v>306</v>
      </c>
      <c r="D903" s="168"/>
      <c r="E903" s="169" t="n">
        <v>0</v>
      </c>
      <c r="F903" s="170"/>
      <c r="G903" s="171"/>
      <c r="M903" s="172" t="s">
        <v>306</v>
      </c>
      <c r="O903" s="159"/>
    </row>
    <row r="904" customFormat="false" ht="12.75" hidden="false" customHeight="true" outlineLevel="0" collapsed="false">
      <c r="A904" s="166"/>
      <c r="B904" s="167"/>
      <c r="C904" s="168" t="s">
        <v>248</v>
      </c>
      <c r="D904" s="168"/>
      <c r="E904" s="169" t="n">
        <v>0</v>
      </c>
      <c r="F904" s="170"/>
      <c r="G904" s="171"/>
      <c r="M904" s="172" t="s">
        <v>248</v>
      </c>
      <c r="O904" s="159"/>
    </row>
    <row r="905" customFormat="false" ht="12.75" hidden="false" customHeight="true" outlineLevel="0" collapsed="false">
      <c r="A905" s="166"/>
      <c r="B905" s="167"/>
      <c r="C905" s="168" t="s">
        <v>691</v>
      </c>
      <c r="D905" s="168"/>
      <c r="E905" s="169" t="n">
        <v>79.57</v>
      </c>
      <c r="F905" s="170"/>
      <c r="G905" s="171"/>
      <c r="M905" s="172" t="s">
        <v>691</v>
      </c>
      <c r="O905" s="159"/>
    </row>
    <row r="906" customFormat="false" ht="12.75" hidden="false" customHeight="true" outlineLevel="0" collapsed="false">
      <c r="A906" s="166"/>
      <c r="B906" s="167"/>
      <c r="C906" s="168" t="s">
        <v>238</v>
      </c>
      <c r="D906" s="168"/>
      <c r="E906" s="169" t="n">
        <v>0</v>
      </c>
      <c r="F906" s="170"/>
      <c r="G906" s="171"/>
      <c r="M906" s="172" t="s">
        <v>238</v>
      </c>
      <c r="O906" s="159"/>
    </row>
    <row r="907" customFormat="false" ht="12.75" hidden="false" customHeight="true" outlineLevel="0" collapsed="false">
      <c r="A907" s="166"/>
      <c r="B907" s="167"/>
      <c r="C907" s="168" t="s">
        <v>692</v>
      </c>
      <c r="D907" s="168"/>
      <c r="E907" s="169" t="n">
        <v>12.91</v>
      </c>
      <c r="F907" s="170"/>
      <c r="G907" s="171"/>
      <c r="M907" s="172" t="s">
        <v>692</v>
      </c>
      <c r="O907" s="159"/>
    </row>
    <row r="908" customFormat="false" ht="12.75" hidden="false" customHeight="true" outlineLevel="0" collapsed="false">
      <c r="A908" s="166"/>
      <c r="B908" s="167"/>
      <c r="C908" s="168" t="s">
        <v>338</v>
      </c>
      <c r="D908" s="168"/>
      <c r="E908" s="169" t="n">
        <v>0</v>
      </c>
      <c r="F908" s="170"/>
      <c r="G908" s="171"/>
      <c r="M908" s="172" t="s">
        <v>338</v>
      </c>
      <c r="O908" s="159"/>
    </row>
    <row r="909" customFormat="false" ht="12.75" hidden="false" customHeight="true" outlineLevel="0" collapsed="false">
      <c r="A909" s="166"/>
      <c r="B909" s="167"/>
      <c r="C909" s="168" t="s">
        <v>693</v>
      </c>
      <c r="D909" s="168"/>
      <c r="E909" s="169" t="n">
        <v>1.14</v>
      </c>
      <c r="F909" s="170"/>
      <c r="G909" s="171"/>
      <c r="M909" s="172" t="s">
        <v>693</v>
      </c>
      <c r="O909" s="159"/>
    </row>
    <row r="910" customFormat="false" ht="12.75" hidden="false" customHeight="true" outlineLevel="0" collapsed="false">
      <c r="A910" s="166"/>
      <c r="B910" s="167"/>
      <c r="C910" s="168" t="s">
        <v>241</v>
      </c>
      <c r="D910" s="168"/>
      <c r="E910" s="169" t="n">
        <v>0</v>
      </c>
      <c r="F910" s="170"/>
      <c r="G910" s="171"/>
      <c r="M910" s="172" t="s">
        <v>241</v>
      </c>
      <c r="O910" s="159"/>
    </row>
    <row r="911" customFormat="false" ht="12.75" hidden="false" customHeight="true" outlineLevel="0" collapsed="false">
      <c r="A911" s="166"/>
      <c r="B911" s="167"/>
      <c r="C911" s="168" t="s">
        <v>694</v>
      </c>
      <c r="D911" s="168"/>
      <c r="E911" s="169" t="n">
        <v>31.36</v>
      </c>
      <c r="F911" s="170"/>
      <c r="G911" s="171"/>
      <c r="M911" s="172" t="s">
        <v>694</v>
      </c>
      <c r="O911" s="159"/>
    </row>
    <row r="912" customFormat="false" ht="12.75" hidden="false" customHeight="true" outlineLevel="0" collapsed="false">
      <c r="A912" s="166"/>
      <c r="B912" s="167"/>
      <c r="C912" s="168" t="s">
        <v>243</v>
      </c>
      <c r="D912" s="168"/>
      <c r="E912" s="169" t="n">
        <v>0</v>
      </c>
      <c r="F912" s="170"/>
      <c r="G912" s="171"/>
      <c r="M912" s="172" t="s">
        <v>243</v>
      </c>
      <c r="O912" s="159"/>
    </row>
    <row r="913" customFormat="false" ht="12.75" hidden="false" customHeight="true" outlineLevel="0" collapsed="false">
      <c r="A913" s="166"/>
      <c r="B913" s="167"/>
      <c r="C913" s="168" t="s">
        <v>695</v>
      </c>
      <c r="D913" s="168"/>
      <c r="E913" s="169" t="n">
        <v>57.64</v>
      </c>
      <c r="F913" s="170"/>
      <c r="G913" s="171"/>
      <c r="M913" s="172" t="s">
        <v>695</v>
      </c>
      <c r="O913" s="159"/>
    </row>
    <row r="914" customFormat="false" ht="12.75" hidden="false" customHeight="true" outlineLevel="0" collapsed="false">
      <c r="A914" s="166"/>
      <c r="B914" s="167"/>
      <c r="C914" s="168" t="s">
        <v>133</v>
      </c>
      <c r="D914" s="168"/>
      <c r="E914" s="169" t="n">
        <v>0</v>
      </c>
      <c r="F914" s="170"/>
      <c r="G914" s="171"/>
      <c r="M914" s="172" t="s">
        <v>133</v>
      </c>
      <c r="O914" s="159"/>
    </row>
    <row r="915" customFormat="false" ht="12.75" hidden="false" customHeight="false" outlineLevel="0" collapsed="false">
      <c r="A915" s="160" t="n">
        <v>52</v>
      </c>
      <c r="B915" s="161" t="s">
        <v>696</v>
      </c>
      <c r="C915" s="162" t="s">
        <v>697</v>
      </c>
      <c r="D915" s="163" t="s">
        <v>84</v>
      </c>
      <c r="E915" s="164" t="n">
        <v>912.427</v>
      </c>
      <c r="F915" s="164"/>
      <c r="G915" s="165" t="n">
        <f aca="false">E915*F915</f>
        <v>0</v>
      </c>
      <c r="O915" s="159" t="n">
        <v>2</v>
      </c>
      <c r="AA915" s="134" t="n">
        <v>12</v>
      </c>
      <c r="AB915" s="134" t="n">
        <v>0</v>
      </c>
      <c r="AC915" s="134" t="n">
        <v>113</v>
      </c>
      <c r="AZ915" s="134" t="n">
        <v>2</v>
      </c>
      <c r="BA915" s="134" t="n">
        <f aca="false">IF(AZ915=1,G915,0)</f>
        <v>0</v>
      </c>
      <c r="BB915" s="134" t="n">
        <f aca="false">IF(AZ915=2,G915,0)</f>
        <v>0</v>
      </c>
      <c r="BC915" s="134" t="n">
        <f aca="false">IF(AZ915=3,G915,0)</f>
        <v>0</v>
      </c>
      <c r="BD915" s="134" t="n">
        <f aca="false">IF(AZ915=4,G915,0)</f>
        <v>0</v>
      </c>
      <c r="BE915" s="134" t="n">
        <f aca="false">IF(AZ915=5,G915,0)</f>
        <v>0</v>
      </c>
      <c r="CZ915" s="134" t="n">
        <v>0</v>
      </c>
    </row>
    <row r="916" customFormat="false" ht="12.75" hidden="false" customHeight="true" outlineLevel="0" collapsed="false">
      <c r="A916" s="166"/>
      <c r="B916" s="167"/>
      <c r="C916" s="168" t="s">
        <v>698</v>
      </c>
      <c r="D916" s="168"/>
      <c r="E916" s="169" t="n">
        <v>0</v>
      </c>
      <c r="F916" s="170"/>
      <c r="G916" s="171"/>
      <c r="M916" s="172" t="s">
        <v>698</v>
      </c>
      <c r="O916" s="159"/>
    </row>
    <row r="917" customFormat="false" ht="12.75" hidden="false" customHeight="true" outlineLevel="0" collapsed="false">
      <c r="A917" s="166"/>
      <c r="B917" s="167"/>
      <c r="C917" s="168" t="s">
        <v>699</v>
      </c>
      <c r="D917" s="168"/>
      <c r="E917" s="169" t="n">
        <v>261.8575</v>
      </c>
      <c r="F917" s="170"/>
      <c r="G917" s="171"/>
      <c r="M917" s="172" t="s">
        <v>699</v>
      </c>
      <c r="O917" s="159"/>
    </row>
    <row r="918" customFormat="false" ht="12.75" hidden="false" customHeight="true" outlineLevel="0" collapsed="false">
      <c r="A918" s="166"/>
      <c r="B918" s="167"/>
      <c r="C918" s="168" t="s">
        <v>700</v>
      </c>
      <c r="D918" s="168"/>
      <c r="E918" s="169" t="n">
        <v>0</v>
      </c>
      <c r="F918" s="170"/>
      <c r="G918" s="171"/>
      <c r="M918" s="172" t="s">
        <v>700</v>
      </c>
      <c r="O918" s="159"/>
    </row>
    <row r="919" customFormat="false" ht="12.75" hidden="false" customHeight="true" outlineLevel="0" collapsed="false">
      <c r="A919" s="166"/>
      <c r="B919" s="167"/>
      <c r="C919" s="168" t="s">
        <v>701</v>
      </c>
      <c r="D919" s="168"/>
      <c r="E919" s="169" t="n">
        <v>554.0645</v>
      </c>
      <c r="F919" s="170"/>
      <c r="G919" s="171"/>
      <c r="M919" s="172" t="s">
        <v>701</v>
      </c>
      <c r="O919" s="159"/>
    </row>
    <row r="920" customFormat="false" ht="12.75" hidden="false" customHeight="true" outlineLevel="0" collapsed="false">
      <c r="A920" s="166"/>
      <c r="B920" s="167"/>
      <c r="C920" s="168" t="s">
        <v>702</v>
      </c>
      <c r="D920" s="168"/>
      <c r="E920" s="169" t="n">
        <v>0</v>
      </c>
      <c r="F920" s="170"/>
      <c r="G920" s="171"/>
      <c r="M920" s="172" t="s">
        <v>702</v>
      </c>
      <c r="O920" s="159"/>
    </row>
    <row r="921" customFormat="false" ht="12.75" hidden="false" customHeight="true" outlineLevel="0" collapsed="false">
      <c r="A921" s="166"/>
      <c r="B921" s="167"/>
      <c r="C921" s="168" t="s">
        <v>703</v>
      </c>
      <c r="D921" s="168"/>
      <c r="E921" s="169" t="n">
        <v>91.4425</v>
      </c>
      <c r="F921" s="170"/>
      <c r="G921" s="171"/>
      <c r="M921" s="172" t="s">
        <v>703</v>
      </c>
      <c r="O921" s="159"/>
    </row>
    <row r="922" customFormat="false" ht="12.75" hidden="false" customHeight="true" outlineLevel="0" collapsed="false">
      <c r="A922" s="166"/>
      <c r="B922" s="167"/>
      <c r="C922" s="168" t="s">
        <v>704</v>
      </c>
      <c r="D922" s="168"/>
      <c r="E922" s="169" t="n">
        <v>0</v>
      </c>
      <c r="F922" s="170"/>
      <c r="G922" s="171"/>
      <c r="M922" s="172" t="s">
        <v>704</v>
      </c>
      <c r="O922" s="159"/>
    </row>
    <row r="923" customFormat="false" ht="12.75" hidden="false" customHeight="true" outlineLevel="0" collapsed="false">
      <c r="A923" s="166"/>
      <c r="B923" s="167"/>
      <c r="C923" s="168" t="s">
        <v>705</v>
      </c>
      <c r="D923" s="168"/>
      <c r="E923" s="169" t="n">
        <v>5.0625</v>
      </c>
      <c r="F923" s="170"/>
      <c r="G923" s="171"/>
      <c r="M923" s="172" t="s">
        <v>705</v>
      </c>
      <c r="O923" s="159"/>
    </row>
    <row r="924" customFormat="false" ht="12.75" hidden="false" customHeight="false" outlineLevel="0" collapsed="false">
      <c r="A924" s="160" t="n">
        <v>53</v>
      </c>
      <c r="B924" s="161" t="s">
        <v>706</v>
      </c>
      <c r="C924" s="162" t="s">
        <v>707</v>
      </c>
      <c r="D924" s="163" t="s">
        <v>84</v>
      </c>
      <c r="E924" s="164" t="n">
        <v>905.544</v>
      </c>
      <c r="F924" s="164"/>
      <c r="G924" s="165" t="n">
        <f aca="false">E924*F924</f>
        <v>0</v>
      </c>
      <c r="O924" s="159" t="n">
        <v>2</v>
      </c>
      <c r="AA924" s="134" t="n">
        <v>12</v>
      </c>
      <c r="AB924" s="134" t="n">
        <v>0</v>
      </c>
      <c r="AC924" s="134" t="n">
        <v>128</v>
      </c>
      <c r="AZ924" s="134" t="n">
        <v>2</v>
      </c>
      <c r="BA924" s="134" t="n">
        <f aca="false">IF(AZ924=1,G924,0)</f>
        <v>0</v>
      </c>
      <c r="BB924" s="134" t="n">
        <f aca="false">IF(AZ924=2,G924,0)</f>
        <v>0</v>
      </c>
      <c r="BC924" s="134" t="n">
        <f aca="false">IF(AZ924=3,G924,0)</f>
        <v>0</v>
      </c>
      <c r="BD924" s="134" t="n">
        <f aca="false">IF(AZ924=4,G924,0)</f>
        <v>0</v>
      </c>
      <c r="BE924" s="134" t="n">
        <f aca="false">IF(AZ924=5,G924,0)</f>
        <v>0</v>
      </c>
      <c r="CZ924" s="134" t="n">
        <v>0</v>
      </c>
    </row>
    <row r="925" customFormat="false" ht="12.75" hidden="false" customHeight="true" outlineLevel="0" collapsed="false">
      <c r="A925" s="166"/>
      <c r="B925" s="167"/>
      <c r="C925" s="168" t="s">
        <v>708</v>
      </c>
      <c r="D925" s="168"/>
      <c r="E925" s="169" t="n">
        <v>0</v>
      </c>
      <c r="F925" s="170"/>
      <c r="G925" s="171"/>
      <c r="M925" s="172" t="s">
        <v>709</v>
      </c>
      <c r="O925" s="159"/>
    </row>
    <row r="926" customFormat="false" ht="12.75" hidden="false" customHeight="true" outlineLevel="0" collapsed="false">
      <c r="A926" s="166"/>
      <c r="B926" s="167"/>
      <c r="C926" s="168" t="s">
        <v>710</v>
      </c>
      <c r="D926" s="168"/>
      <c r="E926" s="169" t="n">
        <v>905.544</v>
      </c>
      <c r="F926" s="170"/>
      <c r="G926" s="171"/>
      <c r="M926" s="172" t="s">
        <v>710</v>
      </c>
      <c r="O926" s="159"/>
    </row>
    <row r="927" customFormat="false" ht="12.75" hidden="false" customHeight="false" outlineLevel="0" collapsed="false">
      <c r="A927" s="160" t="n">
        <v>54</v>
      </c>
      <c r="B927" s="161" t="s">
        <v>711</v>
      </c>
      <c r="C927" s="162" t="s">
        <v>712</v>
      </c>
      <c r="D927" s="163" t="s">
        <v>84</v>
      </c>
      <c r="E927" s="164" t="n">
        <v>32.98</v>
      </c>
      <c r="F927" s="164"/>
      <c r="G927" s="165" t="n">
        <f aca="false">E927*F927</f>
        <v>0</v>
      </c>
      <c r="O927" s="159" t="n">
        <v>2</v>
      </c>
      <c r="AA927" s="134" t="n">
        <v>12</v>
      </c>
      <c r="AB927" s="134" t="n">
        <v>0</v>
      </c>
      <c r="AC927" s="134" t="n">
        <v>112</v>
      </c>
      <c r="AZ927" s="134" t="n">
        <v>2</v>
      </c>
      <c r="BA927" s="134" t="n">
        <f aca="false">IF(AZ927=1,G927,0)</f>
        <v>0</v>
      </c>
      <c r="BB927" s="134" t="n">
        <f aca="false">IF(AZ927=2,G927,0)</f>
        <v>0</v>
      </c>
      <c r="BC927" s="134" t="n">
        <f aca="false">IF(AZ927=3,G927,0)</f>
        <v>0</v>
      </c>
      <c r="BD927" s="134" t="n">
        <f aca="false">IF(AZ927=4,G927,0)</f>
        <v>0</v>
      </c>
      <c r="BE927" s="134" t="n">
        <f aca="false">IF(AZ927=5,G927,0)</f>
        <v>0</v>
      </c>
      <c r="CZ927" s="134" t="n">
        <v>0</v>
      </c>
    </row>
    <row r="928" customFormat="false" ht="12.75" hidden="false" customHeight="true" outlineLevel="0" collapsed="false">
      <c r="A928" s="166"/>
      <c r="B928" s="167"/>
      <c r="C928" s="168" t="s">
        <v>713</v>
      </c>
      <c r="D928" s="168"/>
      <c r="E928" s="169" t="n">
        <v>0</v>
      </c>
      <c r="F928" s="170"/>
      <c r="G928" s="171"/>
      <c r="M928" s="172" t="s">
        <v>713</v>
      </c>
      <c r="O928" s="159"/>
    </row>
    <row r="929" customFormat="false" ht="12.75" hidden="false" customHeight="true" outlineLevel="0" collapsed="false">
      <c r="A929" s="166"/>
      <c r="B929" s="167"/>
      <c r="C929" s="168" t="s">
        <v>714</v>
      </c>
      <c r="D929" s="168"/>
      <c r="E929" s="169" t="n">
        <v>32.98</v>
      </c>
      <c r="F929" s="170"/>
      <c r="G929" s="171"/>
      <c r="M929" s="172" t="s">
        <v>714</v>
      </c>
      <c r="O929" s="159"/>
    </row>
    <row r="930" customFormat="false" ht="12.75" hidden="false" customHeight="false" outlineLevel="0" collapsed="false">
      <c r="A930" s="160" t="n">
        <v>55</v>
      </c>
      <c r="B930" s="161" t="s">
        <v>715</v>
      </c>
      <c r="C930" s="162" t="s">
        <v>716</v>
      </c>
      <c r="D930" s="163" t="s">
        <v>84</v>
      </c>
      <c r="E930" s="164" t="n">
        <v>2770.5022</v>
      </c>
      <c r="F930" s="164"/>
      <c r="G930" s="165" t="n">
        <f aca="false">E930*F930</f>
        <v>0</v>
      </c>
      <c r="O930" s="159" t="n">
        <v>2</v>
      </c>
      <c r="AA930" s="134" t="n">
        <v>12</v>
      </c>
      <c r="AB930" s="134" t="n">
        <v>0</v>
      </c>
      <c r="AC930" s="134" t="n">
        <v>92</v>
      </c>
      <c r="AZ930" s="134" t="n">
        <v>2</v>
      </c>
      <c r="BA930" s="134" t="n">
        <f aca="false">IF(AZ930=1,G930,0)</f>
        <v>0</v>
      </c>
      <c r="BB930" s="134" t="n">
        <f aca="false">IF(AZ930=2,G930,0)</f>
        <v>0</v>
      </c>
      <c r="BC930" s="134" t="n">
        <f aca="false">IF(AZ930=3,G930,0)</f>
        <v>0</v>
      </c>
      <c r="BD930" s="134" t="n">
        <f aca="false">IF(AZ930=4,G930,0)</f>
        <v>0</v>
      </c>
      <c r="BE930" s="134" t="n">
        <f aca="false">IF(AZ930=5,G930,0)</f>
        <v>0</v>
      </c>
      <c r="CZ930" s="134" t="n">
        <v>0</v>
      </c>
    </row>
    <row r="931" customFormat="false" ht="12.75" hidden="false" customHeight="true" outlineLevel="0" collapsed="false">
      <c r="A931" s="166"/>
      <c r="B931" s="167"/>
      <c r="C931" s="168" t="s">
        <v>247</v>
      </c>
      <c r="D931" s="168"/>
      <c r="E931" s="169" t="n">
        <v>0</v>
      </c>
      <c r="F931" s="170"/>
      <c r="G931" s="171"/>
      <c r="M931" s="172" t="s">
        <v>247</v>
      </c>
      <c r="O931" s="159"/>
    </row>
    <row r="932" customFormat="false" ht="12.75" hidden="false" customHeight="true" outlineLevel="0" collapsed="false">
      <c r="A932" s="166"/>
      <c r="B932" s="167"/>
      <c r="C932" s="168" t="s">
        <v>265</v>
      </c>
      <c r="D932" s="168"/>
      <c r="E932" s="169" t="n">
        <v>0</v>
      </c>
      <c r="F932" s="170"/>
      <c r="G932" s="171"/>
      <c r="M932" s="172" t="s">
        <v>265</v>
      </c>
      <c r="O932" s="159"/>
    </row>
    <row r="933" customFormat="false" ht="12.75" hidden="false" customHeight="true" outlineLevel="0" collapsed="false">
      <c r="A933" s="166"/>
      <c r="B933" s="167"/>
      <c r="C933" s="168" t="s">
        <v>249</v>
      </c>
      <c r="D933" s="168"/>
      <c r="E933" s="169" t="n">
        <v>7.5412</v>
      </c>
      <c r="F933" s="170"/>
      <c r="G933" s="171"/>
      <c r="M933" s="172" t="s">
        <v>249</v>
      </c>
      <c r="O933" s="159"/>
    </row>
    <row r="934" customFormat="false" ht="12.75" hidden="false" customHeight="true" outlineLevel="0" collapsed="false">
      <c r="A934" s="166"/>
      <c r="B934" s="167"/>
      <c r="C934" s="168" t="s">
        <v>250</v>
      </c>
      <c r="D934" s="168"/>
      <c r="E934" s="169" t="n">
        <v>71.7105</v>
      </c>
      <c r="F934" s="170"/>
      <c r="G934" s="171"/>
      <c r="M934" s="172" t="s">
        <v>250</v>
      </c>
      <c r="O934" s="159"/>
    </row>
    <row r="935" customFormat="false" ht="12.75" hidden="false" customHeight="true" outlineLevel="0" collapsed="false">
      <c r="A935" s="166"/>
      <c r="B935" s="167"/>
      <c r="C935" s="168" t="s">
        <v>272</v>
      </c>
      <c r="D935" s="168"/>
      <c r="E935" s="169" t="n">
        <v>0</v>
      </c>
      <c r="F935" s="170"/>
      <c r="G935" s="171"/>
      <c r="M935" s="172" t="s">
        <v>272</v>
      </c>
      <c r="O935" s="159"/>
    </row>
    <row r="936" customFormat="false" ht="12.75" hidden="false" customHeight="true" outlineLevel="0" collapsed="false">
      <c r="A936" s="166"/>
      <c r="B936" s="167"/>
      <c r="C936" s="168" t="s">
        <v>251</v>
      </c>
      <c r="D936" s="168"/>
      <c r="E936" s="169" t="n">
        <v>16.9549</v>
      </c>
      <c r="F936" s="170"/>
      <c r="G936" s="171"/>
      <c r="M936" s="172" t="s">
        <v>251</v>
      </c>
      <c r="O936" s="159"/>
    </row>
    <row r="937" customFormat="false" ht="12.75" hidden="false" customHeight="true" outlineLevel="0" collapsed="false">
      <c r="A937" s="166"/>
      <c r="B937" s="167"/>
      <c r="C937" s="168" t="s">
        <v>252</v>
      </c>
      <c r="D937" s="168"/>
      <c r="E937" s="169" t="n">
        <v>-2.7181</v>
      </c>
      <c r="F937" s="170"/>
      <c r="G937" s="171"/>
      <c r="M937" s="172" t="s">
        <v>252</v>
      </c>
      <c r="O937" s="159"/>
    </row>
    <row r="938" customFormat="false" ht="12.75" hidden="false" customHeight="true" outlineLevel="0" collapsed="false">
      <c r="A938" s="166"/>
      <c r="B938" s="167"/>
      <c r="C938" s="168" t="s">
        <v>301</v>
      </c>
      <c r="D938" s="168"/>
      <c r="E938" s="169" t="n">
        <v>0</v>
      </c>
      <c r="F938" s="170"/>
      <c r="G938" s="171"/>
      <c r="M938" s="172" t="s">
        <v>301</v>
      </c>
      <c r="O938" s="159"/>
    </row>
    <row r="939" customFormat="false" ht="12.75" hidden="false" customHeight="true" outlineLevel="0" collapsed="false">
      <c r="A939" s="166"/>
      <c r="B939" s="167"/>
      <c r="C939" s="168" t="s">
        <v>717</v>
      </c>
      <c r="D939" s="168"/>
      <c r="E939" s="169" t="n">
        <v>0.5731</v>
      </c>
      <c r="F939" s="170"/>
      <c r="G939" s="171"/>
      <c r="M939" s="172" t="s">
        <v>717</v>
      </c>
      <c r="O939" s="159"/>
    </row>
    <row r="940" customFormat="false" ht="12.75" hidden="false" customHeight="true" outlineLevel="0" collapsed="false">
      <c r="A940" s="166"/>
      <c r="B940" s="167"/>
      <c r="C940" s="168" t="s">
        <v>274</v>
      </c>
      <c r="D940" s="168"/>
      <c r="E940" s="169" t="n">
        <v>0</v>
      </c>
      <c r="F940" s="170"/>
      <c r="G940" s="171"/>
      <c r="M940" s="172" t="s">
        <v>274</v>
      </c>
      <c r="O940" s="159"/>
    </row>
    <row r="941" customFormat="false" ht="12.75" hidden="false" customHeight="true" outlineLevel="0" collapsed="false">
      <c r="A941" s="166"/>
      <c r="B941" s="167"/>
      <c r="C941" s="168" t="s">
        <v>254</v>
      </c>
      <c r="D941" s="168"/>
      <c r="E941" s="169" t="n">
        <v>16.05</v>
      </c>
      <c r="F941" s="170"/>
      <c r="G941" s="171"/>
      <c r="M941" s="172" t="s">
        <v>254</v>
      </c>
      <c r="O941" s="159"/>
    </row>
    <row r="942" customFormat="false" ht="12.75" hidden="false" customHeight="true" outlineLevel="0" collapsed="false">
      <c r="A942" s="166"/>
      <c r="B942" s="167"/>
      <c r="C942" s="168" t="s">
        <v>718</v>
      </c>
      <c r="D942" s="168"/>
      <c r="E942" s="169" t="n">
        <v>7.8094</v>
      </c>
      <c r="F942" s="170"/>
      <c r="G942" s="171"/>
      <c r="M942" s="172" t="s">
        <v>718</v>
      </c>
      <c r="O942" s="159"/>
    </row>
    <row r="943" customFormat="false" ht="12.75" hidden="false" customHeight="true" outlineLevel="0" collapsed="false">
      <c r="A943" s="166"/>
      <c r="B943" s="167"/>
      <c r="C943" s="168" t="s">
        <v>719</v>
      </c>
      <c r="D943" s="168"/>
      <c r="E943" s="169" t="n">
        <v>6.5014</v>
      </c>
      <c r="F943" s="170"/>
      <c r="G943" s="171"/>
      <c r="M943" s="172" t="s">
        <v>719</v>
      </c>
      <c r="O943" s="159"/>
    </row>
    <row r="944" customFormat="false" ht="12.75" hidden="false" customHeight="true" outlineLevel="0" collapsed="false">
      <c r="A944" s="166"/>
      <c r="B944" s="167"/>
      <c r="C944" s="168" t="s">
        <v>720</v>
      </c>
      <c r="D944" s="168"/>
      <c r="E944" s="169" t="n">
        <v>6.8679</v>
      </c>
      <c r="F944" s="170"/>
      <c r="G944" s="171"/>
      <c r="M944" s="172" t="s">
        <v>720</v>
      </c>
      <c r="O944" s="159"/>
    </row>
    <row r="945" customFormat="false" ht="12.75" hidden="false" customHeight="true" outlineLevel="0" collapsed="false">
      <c r="A945" s="166"/>
      <c r="B945" s="167"/>
      <c r="C945" s="168" t="s">
        <v>721</v>
      </c>
      <c r="D945" s="168"/>
      <c r="E945" s="169" t="n">
        <v>-7.5351</v>
      </c>
      <c r="F945" s="170"/>
      <c r="G945" s="171"/>
      <c r="M945" s="172" t="s">
        <v>721</v>
      </c>
      <c r="O945" s="159"/>
    </row>
    <row r="946" customFormat="false" ht="12.75" hidden="false" customHeight="true" outlineLevel="0" collapsed="false">
      <c r="A946" s="166"/>
      <c r="B946" s="167"/>
      <c r="C946" s="168" t="s">
        <v>276</v>
      </c>
      <c r="D946" s="168"/>
      <c r="E946" s="169" t="n">
        <v>0</v>
      </c>
      <c r="F946" s="170"/>
      <c r="G946" s="171"/>
      <c r="M946" s="172" t="s">
        <v>276</v>
      </c>
      <c r="O946" s="159"/>
    </row>
    <row r="947" customFormat="false" ht="12.75" hidden="false" customHeight="true" outlineLevel="0" collapsed="false">
      <c r="A947" s="166"/>
      <c r="B947" s="167"/>
      <c r="C947" s="168" t="s">
        <v>258</v>
      </c>
      <c r="D947" s="168"/>
      <c r="E947" s="169" t="n">
        <v>135.1508</v>
      </c>
      <c r="F947" s="170"/>
      <c r="G947" s="171"/>
      <c r="M947" s="172" t="s">
        <v>258</v>
      </c>
      <c r="O947" s="159"/>
    </row>
    <row r="948" customFormat="false" ht="12.75" hidden="false" customHeight="true" outlineLevel="0" collapsed="false">
      <c r="A948" s="166"/>
      <c r="B948" s="167"/>
      <c r="C948" s="168" t="s">
        <v>259</v>
      </c>
      <c r="D948" s="168"/>
      <c r="E948" s="169" t="n">
        <v>14.9628</v>
      </c>
      <c r="F948" s="170"/>
      <c r="G948" s="171"/>
      <c r="M948" s="172" t="s">
        <v>259</v>
      </c>
      <c r="O948" s="159"/>
    </row>
    <row r="949" customFormat="false" ht="12.75" hidden="false" customHeight="true" outlineLevel="0" collapsed="false">
      <c r="A949" s="166"/>
      <c r="B949" s="167"/>
      <c r="C949" s="168" t="s">
        <v>260</v>
      </c>
      <c r="D949" s="168"/>
      <c r="E949" s="169" t="n">
        <v>-30.9532</v>
      </c>
      <c r="F949" s="170"/>
      <c r="G949" s="171"/>
      <c r="M949" s="172" t="s">
        <v>260</v>
      </c>
      <c r="O949" s="159"/>
    </row>
    <row r="950" customFormat="false" ht="12.75" hidden="false" customHeight="true" outlineLevel="0" collapsed="false">
      <c r="A950" s="166"/>
      <c r="B950" s="167"/>
      <c r="C950" s="168" t="s">
        <v>261</v>
      </c>
      <c r="D950" s="168"/>
      <c r="E950" s="169" t="n">
        <v>-3.5784</v>
      </c>
      <c r="F950" s="170"/>
      <c r="G950" s="171"/>
      <c r="M950" s="172" t="s">
        <v>261</v>
      </c>
      <c r="O950" s="159"/>
    </row>
    <row r="951" customFormat="false" ht="12.75" hidden="false" customHeight="true" outlineLevel="0" collapsed="false">
      <c r="A951" s="166"/>
      <c r="B951" s="167"/>
      <c r="C951" s="168" t="s">
        <v>133</v>
      </c>
      <c r="D951" s="168"/>
      <c r="E951" s="169" t="n">
        <v>0</v>
      </c>
      <c r="F951" s="170"/>
      <c r="G951" s="171"/>
      <c r="M951" s="172" t="s">
        <v>133</v>
      </c>
      <c r="O951" s="159"/>
    </row>
    <row r="952" customFormat="false" ht="12.75" hidden="false" customHeight="true" outlineLevel="0" collapsed="false">
      <c r="A952" s="166"/>
      <c r="B952" s="167"/>
      <c r="C952" s="168" t="s">
        <v>264</v>
      </c>
      <c r="D952" s="168"/>
      <c r="E952" s="169" t="n">
        <v>0</v>
      </c>
      <c r="F952" s="170"/>
      <c r="G952" s="171"/>
      <c r="M952" s="172" t="s">
        <v>264</v>
      </c>
      <c r="O952" s="159"/>
    </row>
    <row r="953" customFormat="false" ht="12.75" hidden="false" customHeight="true" outlineLevel="0" collapsed="false">
      <c r="A953" s="166"/>
      <c r="B953" s="167"/>
      <c r="C953" s="168" t="s">
        <v>265</v>
      </c>
      <c r="D953" s="168"/>
      <c r="E953" s="169" t="n">
        <v>0</v>
      </c>
      <c r="F953" s="170"/>
      <c r="G953" s="171"/>
      <c r="M953" s="172" t="s">
        <v>265</v>
      </c>
      <c r="O953" s="159"/>
    </row>
    <row r="954" customFormat="false" ht="12.75" hidden="false" customHeight="true" outlineLevel="0" collapsed="false">
      <c r="A954" s="166"/>
      <c r="B954" s="167"/>
      <c r="C954" s="168" t="s">
        <v>722</v>
      </c>
      <c r="D954" s="168"/>
      <c r="E954" s="169" t="n">
        <v>1037.4745</v>
      </c>
      <c r="F954" s="170"/>
      <c r="G954" s="171"/>
      <c r="M954" s="172" t="s">
        <v>722</v>
      </c>
      <c r="O954" s="159"/>
    </row>
    <row r="955" customFormat="false" ht="12.75" hidden="false" customHeight="true" outlineLevel="0" collapsed="false">
      <c r="A955" s="166"/>
      <c r="B955" s="167"/>
      <c r="C955" s="168" t="s">
        <v>723</v>
      </c>
      <c r="D955" s="168"/>
      <c r="E955" s="169" t="n">
        <v>312.4081</v>
      </c>
      <c r="F955" s="170"/>
      <c r="G955" s="171"/>
      <c r="M955" s="172" t="s">
        <v>723</v>
      </c>
      <c r="O955" s="159"/>
    </row>
    <row r="956" customFormat="false" ht="12.75" hidden="false" customHeight="true" outlineLevel="0" collapsed="false">
      <c r="A956" s="166"/>
      <c r="B956" s="167"/>
      <c r="C956" s="168" t="s">
        <v>724</v>
      </c>
      <c r="D956" s="168"/>
      <c r="E956" s="169" t="n">
        <v>1.8449</v>
      </c>
      <c r="F956" s="170"/>
      <c r="G956" s="171"/>
      <c r="M956" s="172" t="s">
        <v>724</v>
      </c>
      <c r="O956" s="159"/>
    </row>
    <row r="957" customFormat="false" ht="12.75" hidden="false" customHeight="true" outlineLevel="0" collapsed="false">
      <c r="A957" s="166"/>
      <c r="B957" s="167"/>
      <c r="C957" s="168" t="s">
        <v>725</v>
      </c>
      <c r="D957" s="168"/>
      <c r="E957" s="169" t="n">
        <v>-92.4422</v>
      </c>
      <c r="F957" s="170"/>
      <c r="G957" s="171"/>
      <c r="M957" s="172" t="s">
        <v>725</v>
      </c>
      <c r="O957" s="159"/>
    </row>
    <row r="958" customFormat="false" ht="12.75" hidden="false" customHeight="true" outlineLevel="0" collapsed="false">
      <c r="A958" s="166"/>
      <c r="B958" s="167"/>
      <c r="C958" s="168" t="s">
        <v>726</v>
      </c>
      <c r="D958" s="168"/>
      <c r="E958" s="169" t="n">
        <v>-429.5912</v>
      </c>
      <c r="F958" s="170"/>
      <c r="G958" s="171"/>
      <c r="M958" s="172" t="s">
        <v>726</v>
      </c>
      <c r="O958" s="159"/>
    </row>
    <row r="959" customFormat="false" ht="12.75" hidden="false" customHeight="true" outlineLevel="0" collapsed="false">
      <c r="A959" s="166"/>
      <c r="B959" s="167"/>
      <c r="C959" s="168" t="s">
        <v>727</v>
      </c>
      <c r="D959" s="168"/>
      <c r="E959" s="169" t="n">
        <v>-1.6605</v>
      </c>
      <c r="F959" s="170"/>
      <c r="G959" s="171"/>
      <c r="M959" s="172" t="s">
        <v>727</v>
      </c>
      <c r="O959" s="159"/>
    </row>
    <row r="960" customFormat="false" ht="12.75" hidden="false" customHeight="true" outlineLevel="0" collapsed="false">
      <c r="A960" s="166"/>
      <c r="B960" s="167"/>
      <c r="C960" s="168" t="s">
        <v>272</v>
      </c>
      <c r="D960" s="168"/>
      <c r="E960" s="169" t="n">
        <v>0</v>
      </c>
      <c r="F960" s="170"/>
      <c r="G960" s="171"/>
      <c r="M960" s="172" t="s">
        <v>272</v>
      </c>
      <c r="O960" s="159"/>
    </row>
    <row r="961" customFormat="false" ht="12.75" hidden="false" customHeight="true" outlineLevel="0" collapsed="false">
      <c r="A961" s="166"/>
      <c r="B961" s="167"/>
      <c r="C961" s="168" t="s">
        <v>728</v>
      </c>
      <c r="D961" s="168"/>
      <c r="E961" s="169" t="n">
        <v>177.9399</v>
      </c>
      <c r="F961" s="170"/>
      <c r="G961" s="171"/>
      <c r="M961" s="172" t="s">
        <v>728</v>
      </c>
      <c r="O961" s="159"/>
    </row>
    <row r="962" customFormat="false" ht="12.75" hidden="false" customHeight="true" outlineLevel="0" collapsed="false">
      <c r="A962" s="166"/>
      <c r="B962" s="167"/>
      <c r="C962" s="168" t="s">
        <v>729</v>
      </c>
      <c r="D962" s="168"/>
      <c r="E962" s="169" t="n">
        <v>184.653</v>
      </c>
      <c r="F962" s="170"/>
      <c r="G962" s="171"/>
      <c r="M962" s="172" t="s">
        <v>729</v>
      </c>
      <c r="O962" s="159"/>
    </row>
    <row r="963" customFormat="false" ht="12.75" hidden="false" customHeight="true" outlineLevel="0" collapsed="false">
      <c r="A963" s="166"/>
      <c r="B963" s="167"/>
      <c r="C963" s="168" t="s">
        <v>730</v>
      </c>
      <c r="D963" s="168"/>
      <c r="E963" s="169" t="n">
        <v>-41.3696</v>
      </c>
      <c r="F963" s="170"/>
      <c r="G963" s="171"/>
      <c r="M963" s="172" t="s">
        <v>730</v>
      </c>
      <c r="O963" s="159"/>
    </row>
    <row r="964" customFormat="false" ht="12.75" hidden="false" customHeight="true" outlineLevel="0" collapsed="false">
      <c r="A964" s="166"/>
      <c r="B964" s="167"/>
      <c r="C964" s="168" t="s">
        <v>731</v>
      </c>
      <c r="D964" s="168"/>
      <c r="E964" s="169" t="n">
        <v>-59.5087</v>
      </c>
      <c r="F964" s="170"/>
      <c r="G964" s="171"/>
      <c r="M964" s="172" t="s">
        <v>731</v>
      </c>
      <c r="O964" s="159"/>
    </row>
    <row r="965" customFormat="false" ht="12.75" hidden="false" customHeight="true" outlineLevel="0" collapsed="false">
      <c r="A965" s="166"/>
      <c r="B965" s="167"/>
      <c r="C965" s="168" t="s">
        <v>301</v>
      </c>
      <c r="D965" s="168"/>
      <c r="E965" s="169" t="n">
        <v>0</v>
      </c>
      <c r="F965" s="170"/>
      <c r="G965" s="171"/>
      <c r="M965" s="172" t="s">
        <v>301</v>
      </c>
      <c r="O965" s="159"/>
    </row>
    <row r="966" customFormat="false" ht="12.75" hidden="false" customHeight="true" outlineLevel="0" collapsed="false">
      <c r="A966" s="166"/>
      <c r="B966" s="167"/>
      <c r="C966" s="168" t="s">
        <v>732</v>
      </c>
      <c r="D966" s="168"/>
      <c r="E966" s="169" t="n">
        <v>229.9739</v>
      </c>
      <c r="F966" s="170"/>
      <c r="G966" s="171"/>
      <c r="M966" s="172" t="s">
        <v>732</v>
      </c>
      <c r="O966" s="159"/>
    </row>
    <row r="967" customFormat="false" ht="12.75" hidden="false" customHeight="true" outlineLevel="0" collapsed="false">
      <c r="A967" s="166"/>
      <c r="B967" s="167"/>
      <c r="C967" s="168" t="s">
        <v>733</v>
      </c>
      <c r="D967" s="168"/>
      <c r="E967" s="169" t="n">
        <v>7.6051</v>
      </c>
      <c r="F967" s="170"/>
      <c r="G967" s="171"/>
      <c r="M967" s="172" t="s">
        <v>733</v>
      </c>
      <c r="O967" s="159"/>
    </row>
    <row r="968" customFormat="false" ht="12.75" hidden="false" customHeight="true" outlineLevel="0" collapsed="false">
      <c r="A968" s="166"/>
      <c r="B968" s="167"/>
      <c r="C968" s="168" t="s">
        <v>734</v>
      </c>
      <c r="D968" s="168"/>
      <c r="E968" s="169" t="n">
        <v>-9.366</v>
      </c>
      <c r="F968" s="170"/>
      <c r="G968" s="171"/>
      <c r="M968" s="172" t="s">
        <v>734</v>
      </c>
      <c r="O968" s="159"/>
    </row>
    <row r="969" customFormat="false" ht="12.75" hidden="false" customHeight="true" outlineLevel="0" collapsed="false">
      <c r="A969" s="166"/>
      <c r="B969" s="167"/>
      <c r="C969" s="168" t="s">
        <v>735</v>
      </c>
      <c r="D969" s="168"/>
      <c r="E969" s="169" t="n">
        <v>-16.5236</v>
      </c>
      <c r="F969" s="170"/>
      <c r="G969" s="171"/>
      <c r="M969" s="172" t="s">
        <v>735</v>
      </c>
      <c r="O969" s="159"/>
    </row>
    <row r="970" customFormat="false" ht="12.75" hidden="false" customHeight="true" outlineLevel="0" collapsed="false">
      <c r="A970" s="166"/>
      <c r="B970" s="167"/>
      <c r="C970" s="168" t="s">
        <v>274</v>
      </c>
      <c r="D970" s="168"/>
      <c r="E970" s="169" t="n">
        <v>0</v>
      </c>
      <c r="F970" s="170"/>
      <c r="G970" s="171"/>
      <c r="M970" s="172" t="s">
        <v>274</v>
      </c>
      <c r="O970" s="159"/>
    </row>
    <row r="971" customFormat="false" ht="12.75" hidden="false" customHeight="true" outlineLevel="0" collapsed="false">
      <c r="A971" s="166"/>
      <c r="B971" s="167"/>
      <c r="C971" s="168" t="s">
        <v>736</v>
      </c>
      <c r="D971" s="168"/>
      <c r="E971" s="169" t="n">
        <v>229.8173</v>
      </c>
      <c r="F971" s="170"/>
      <c r="G971" s="171"/>
      <c r="M971" s="172" t="s">
        <v>736</v>
      </c>
      <c r="O971" s="159"/>
    </row>
    <row r="972" customFormat="false" ht="12.75" hidden="false" customHeight="true" outlineLevel="0" collapsed="false">
      <c r="A972" s="166"/>
      <c r="B972" s="167"/>
      <c r="C972" s="168" t="s">
        <v>737</v>
      </c>
      <c r="D972" s="168"/>
      <c r="E972" s="169" t="n">
        <v>205.1206</v>
      </c>
      <c r="F972" s="170"/>
      <c r="G972" s="171"/>
      <c r="M972" s="172" t="s">
        <v>737</v>
      </c>
      <c r="O972" s="159"/>
    </row>
    <row r="973" customFormat="false" ht="12.75" hidden="false" customHeight="true" outlineLevel="0" collapsed="false">
      <c r="A973" s="166"/>
      <c r="B973" s="167"/>
      <c r="C973" s="168" t="s">
        <v>738</v>
      </c>
      <c r="D973" s="168"/>
      <c r="E973" s="169" t="n">
        <v>-66.6978</v>
      </c>
      <c r="F973" s="170"/>
      <c r="G973" s="171"/>
      <c r="M973" s="172" t="s">
        <v>738</v>
      </c>
      <c r="O973" s="159"/>
    </row>
    <row r="974" customFormat="false" ht="12.75" hidden="false" customHeight="true" outlineLevel="0" collapsed="false">
      <c r="A974" s="166"/>
      <c r="B974" s="167"/>
      <c r="C974" s="168" t="s">
        <v>739</v>
      </c>
      <c r="D974" s="168"/>
      <c r="E974" s="169" t="n">
        <v>-38.422</v>
      </c>
      <c r="F974" s="170"/>
      <c r="G974" s="171"/>
      <c r="M974" s="172" t="s">
        <v>739</v>
      </c>
      <c r="O974" s="159"/>
    </row>
    <row r="975" customFormat="false" ht="12.75" hidden="false" customHeight="true" outlineLevel="0" collapsed="false">
      <c r="A975" s="166"/>
      <c r="B975" s="167"/>
      <c r="C975" s="168" t="s">
        <v>740</v>
      </c>
      <c r="D975" s="168"/>
      <c r="E975" s="169" t="n">
        <v>-8.8476</v>
      </c>
      <c r="F975" s="170"/>
      <c r="G975" s="171"/>
      <c r="M975" s="172" t="s">
        <v>740</v>
      </c>
      <c r="O975" s="159"/>
    </row>
    <row r="976" customFormat="false" ht="12.75" hidden="false" customHeight="true" outlineLevel="0" collapsed="false">
      <c r="A976" s="166"/>
      <c r="B976" s="167"/>
      <c r="C976" s="168" t="s">
        <v>318</v>
      </c>
      <c r="D976" s="168"/>
      <c r="E976" s="169" t="n">
        <v>0</v>
      </c>
      <c r="F976" s="170"/>
      <c r="G976" s="171"/>
      <c r="M976" s="172" t="s">
        <v>318</v>
      </c>
      <c r="O976" s="159"/>
    </row>
    <row r="977" customFormat="false" ht="12.75" hidden="false" customHeight="true" outlineLevel="0" collapsed="false">
      <c r="A977" s="166"/>
      <c r="B977" s="167"/>
      <c r="C977" s="168" t="s">
        <v>741</v>
      </c>
      <c r="D977" s="168"/>
      <c r="E977" s="169" t="n">
        <v>91.3465</v>
      </c>
      <c r="F977" s="170"/>
      <c r="G977" s="171"/>
      <c r="M977" s="172" t="s">
        <v>741</v>
      </c>
      <c r="O977" s="159"/>
    </row>
    <row r="978" customFormat="false" ht="12.75" hidden="false" customHeight="true" outlineLevel="0" collapsed="false">
      <c r="A978" s="166"/>
      <c r="B978" s="167"/>
      <c r="C978" s="168" t="s">
        <v>742</v>
      </c>
      <c r="D978" s="168"/>
      <c r="E978" s="169" t="n">
        <v>-14.3226</v>
      </c>
      <c r="F978" s="170"/>
      <c r="G978" s="171"/>
      <c r="M978" s="172" t="s">
        <v>742</v>
      </c>
      <c r="O978" s="159"/>
    </row>
    <row r="979" customFormat="false" ht="12.75" hidden="false" customHeight="true" outlineLevel="0" collapsed="false">
      <c r="A979" s="166"/>
      <c r="B979" s="167"/>
      <c r="C979" s="168" t="s">
        <v>276</v>
      </c>
      <c r="D979" s="168"/>
      <c r="E979" s="169" t="n">
        <v>0</v>
      </c>
      <c r="F979" s="170"/>
      <c r="G979" s="171"/>
      <c r="M979" s="172" t="s">
        <v>276</v>
      </c>
      <c r="O979" s="159"/>
    </row>
    <row r="980" customFormat="false" ht="12.75" hidden="false" customHeight="true" outlineLevel="0" collapsed="false">
      <c r="A980" s="166"/>
      <c r="B980" s="167"/>
      <c r="C980" s="168" t="s">
        <v>743</v>
      </c>
      <c r="D980" s="168"/>
      <c r="E980" s="169" t="n">
        <v>643.6497</v>
      </c>
      <c r="F980" s="170"/>
      <c r="G980" s="171"/>
      <c r="M980" s="172" t="s">
        <v>743</v>
      </c>
      <c r="O980" s="159"/>
    </row>
    <row r="981" customFormat="false" ht="12.75" hidden="false" customHeight="true" outlineLevel="0" collapsed="false">
      <c r="A981" s="166"/>
      <c r="B981" s="167"/>
      <c r="C981" s="168" t="s">
        <v>744</v>
      </c>
      <c r="D981" s="168"/>
      <c r="E981" s="169" t="n">
        <v>264.7351</v>
      </c>
      <c r="F981" s="170"/>
      <c r="G981" s="171"/>
      <c r="M981" s="172" t="s">
        <v>744</v>
      </c>
      <c r="O981" s="159"/>
    </row>
    <row r="982" customFormat="false" ht="12.75" hidden="false" customHeight="true" outlineLevel="0" collapsed="false">
      <c r="A982" s="166"/>
      <c r="B982" s="167"/>
      <c r="C982" s="168" t="s">
        <v>745</v>
      </c>
      <c r="D982" s="168"/>
      <c r="E982" s="169" t="n">
        <v>-83.4454</v>
      </c>
      <c r="F982" s="170"/>
      <c r="G982" s="171"/>
      <c r="M982" s="172" t="s">
        <v>745</v>
      </c>
      <c r="O982" s="159"/>
    </row>
    <row r="983" customFormat="false" ht="12.75" hidden="false" customHeight="true" outlineLevel="0" collapsed="false">
      <c r="A983" s="166"/>
      <c r="B983" s="167"/>
      <c r="C983" s="168" t="s">
        <v>746</v>
      </c>
      <c r="D983" s="168"/>
      <c r="E983" s="169" t="n">
        <v>-78.3242</v>
      </c>
      <c r="F983" s="170"/>
      <c r="G983" s="171"/>
      <c r="M983" s="172" t="s">
        <v>746</v>
      </c>
      <c r="O983" s="159"/>
    </row>
    <row r="984" customFormat="false" ht="12.75" hidden="false" customHeight="true" outlineLevel="0" collapsed="false">
      <c r="A984" s="166"/>
      <c r="B984" s="167"/>
      <c r="C984" s="168" t="s">
        <v>133</v>
      </c>
      <c r="D984" s="168"/>
      <c r="E984" s="169" t="n">
        <v>0</v>
      </c>
      <c r="F984" s="170"/>
      <c r="G984" s="171"/>
      <c r="M984" s="172" t="s">
        <v>133</v>
      </c>
      <c r="O984" s="159"/>
    </row>
    <row r="985" customFormat="false" ht="12.75" hidden="false" customHeight="true" outlineLevel="0" collapsed="false">
      <c r="A985" s="166"/>
      <c r="B985" s="167"/>
      <c r="C985" s="168" t="s">
        <v>747</v>
      </c>
      <c r="D985" s="168"/>
      <c r="E985" s="169" t="n">
        <v>0</v>
      </c>
      <c r="F985" s="170"/>
      <c r="G985" s="171"/>
      <c r="M985" s="172" t="s">
        <v>747</v>
      </c>
      <c r="O985" s="159"/>
    </row>
    <row r="986" customFormat="false" ht="12.75" hidden="false" customHeight="true" outlineLevel="0" collapsed="false">
      <c r="A986" s="166"/>
      <c r="B986" s="167"/>
      <c r="C986" s="168" t="s">
        <v>265</v>
      </c>
      <c r="D986" s="168"/>
      <c r="E986" s="169" t="n">
        <v>0</v>
      </c>
      <c r="F986" s="170"/>
      <c r="G986" s="171"/>
      <c r="M986" s="172" t="s">
        <v>265</v>
      </c>
      <c r="O986" s="159"/>
    </row>
    <row r="987" customFormat="false" ht="12.75" hidden="false" customHeight="true" outlineLevel="0" collapsed="false">
      <c r="A987" s="166"/>
      <c r="B987" s="167"/>
      <c r="C987" s="168" t="s">
        <v>748</v>
      </c>
      <c r="D987" s="168"/>
      <c r="E987" s="169" t="n">
        <v>74.15</v>
      </c>
      <c r="F987" s="170"/>
      <c r="G987" s="171"/>
      <c r="M987" s="172" t="s">
        <v>748</v>
      </c>
      <c r="O987" s="159"/>
    </row>
    <row r="988" customFormat="false" ht="12.75" hidden="false" customHeight="true" outlineLevel="0" collapsed="false">
      <c r="A988" s="166"/>
      <c r="B988" s="167"/>
      <c r="C988" s="168" t="s">
        <v>133</v>
      </c>
      <c r="D988" s="168"/>
      <c r="E988" s="169" t="n">
        <v>0</v>
      </c>
      <c r="F988" s="170"/>
      <c r="G988" s="171"/>
      <c r="M988" s="172" t="s">
        <v>133</v>
      </c>
      <c r="O988" s="159"/>
    </row>
    <row r="989" customFormat="false" ht="12.75" hidden="false" customHeight="true" outlineLevel="0" collapsed="false">
      <c r="A989" s="166"/>
      <c r="B989" s="167"/>
      <c r="C989" s="168" t="s">
        <v>749</v>
      </c>
      <c r="D989" s="168"/>
      <c r="E989" s="169" t="n">
        <v>0</v>
      </c>
      <c r="F989" s="170"/>
      <c r="G989" s="171"/>
      <c r="M989" s="172" t="s">
        <v>749</v>
      </c>
      <c r="O989" s="159"/>
    </row>
    <row r="990" customFormat="false" ht="12.75" hidden="false" customHeight="true" outlineLevel="0" collapsed="false">
      <c r="A990" s="166"/>
      <c r="B990" s="167"/>
      <c r="C990" s="168" t="s">
        <v>272</v>
      </c>
      <c r="D990" s="168"/>
      <c r="E990" s="169" t="n">
        <v>0</v>
      </c>
      <c r="F990" s="170"/>
      <c r="G990" s="171"/>
      <c r="M990" s="172" t="s">
        <v>272</v>
      </c>
      <c r="O990" s="159"/>
    </row>
    <row r="991" customFormat="false" ht="12.75" hidden="false" customHeight="true" outlineLevel="0" collapsed="false">
      <c r="A991" s="166"/>
      <c r="B991" s="167"/>
      <c r="C991" s="168" t="s">
        <v>750</v>
      </c>
      <c r="D991" s="168"/>
      <c r="E991" s="169" t="n">
        <v>7.344</v>
      </c>
      <c r="F991" s="170"/>
      <c r="G991" s="171"/>
      <c r="M991" s="172" t="s">
        <v>750</v>
      </c>
      <c r="O991" s="159"/>
    </row>
    <row r="992" customFormat="false" ht="12.75" hidden="false" customHeight="true" outlineLevel="0" collapsed="false">
      <c r="A992" s="166"/>
      <c r="B992" s="167"/>
      <c r="C992" s="168" t="s">
        <v>301</v>
      </c>
      <c r="D992" s="168"/>
      <c r="E992" s="169" t="n">
        <v>0</v>
      </c>
      <c r="F992" s="170"/>
      <c r="G992" s="171"/>
      <c r="M992" s="172" t="s">
        <v>301</v>
      </c>
      <c r="O992" s="159"/>
    </row>
    <row r="993" customFormat="false" ht="12.75" hidden="false" customHeight="true" outlineLevel="0" collapsed="false">
      <c r="A993" s="166"/>
      <c r="B993" s="167"/>
      <c r="C993" s="168" t="s">
        <v>751</v>
      </c>
      <c r="D993" s="168"/>
      <c r="E993" s="169" t="n">
        <v>0.675</v>
      </c>
      <c r="F993" s="170"/>
      <c r="G993" s="171"/>
      <c r="M993" s="172" t="s">
        <v>751</v>
      </c>
      <c r="O993" s="159"/>
    </row>
    <row r="994" customFormat="false" ht="12.75" hidden="false" customHeight="true" outlineLevel="0" collapsed="false">
      <c r="A994" s="166"/>
      <c r="B994" s="167"/>
      <c r="C994" s="168" t="s">
        <v>274</v>
      </c>
      <c r="D994" s="168"/>
      <c r="E994" s="169" t="n">
        <v>0</v>
      </c>
      <c r="F994" s="170"/>
      <c r="G994" s="171"/>
      <c r="M994" s="172" t="s">
        <v>274</v>
      </c>
      <c r="O994" s="159"/>
    </row>
    <row r="995" customFormat="false" ht="12.75" hidden="false" customHeight="true" outlineLevel="0" collapsed="false">
      <c r="A995" s="166"/>
      <c r="B995" s="167"/>
      <c r="C995" s="168" t="s">
        <v>752</v>
      </c>
      <c r="D995" s="168"/>
      <c r="E995" s="169" t="n">
        <v>2.1489</v>
      </c>
      <c r="F995" s="170"/>
      <c r="G995" s="171"/>
      <c r="M995" s="172" t="s">
        <v>752</v>
      </c>
      <c r="O995" s="159"/>
    </row>
    <row r="996" customFormat="false" ht="12.75" hidden="false" customHeight="true" outlineLevel="0" collapsed="false">
      <c r="A996" s="166"/>
      <c r="B996" s="167"/>
      <c r="C996" s="168" t="s">
        <v>133</v>
      </c>
      <c r="D996" s="168"/>
      <c r="E996" s="169" t="n">
        <v>0</v>
      </c>
      <c r="F996" s="170"/>
      <c r="G996" s="171"/>
      <c r="M996" s="172" t="s">
        <v>133</v>
      </c>
      <c r="O996" s="159"/>
    </row>
    <row r="997" customFormat="false" ht="12.75" hidden="false" customHeight="true" outlineLevel="0" collapsed="false">
      <c r="A997" s="166"/>
      <c r="B997" s="167"/>
      <c r="C997" s="168" t="s">
        <v>753</v>
      </c>
      <c r="D997" s="168"/>
      <c r="E997" s="169" t="n">
        <v>0</v>
      </c>
      <c r="F997" s="170"/>
      <c r="G997" s="171"/>
      <c r="M997" s="172" t="s">
        <v>753</v>
      </c>
      <c r="O997" s="159"/>
    </row>
    <row r="998" customFormat="false" ht="12.75" hidden="false" customHeight="true" outlineLevel="0" collapsed="false">
      <c r="A998" s="166"/>
      <c r="B998" s="167"/>
      <c r="C998" s="168" t="s">
        <v>248</v>
      </c>
      <c r="D998" s="168"/>
      <c r="E998" s="169" t="n">
        <v>0</v>
      </c>
      <c r="F998" s="170"/>
      <c r="G998" s="171"/>
      <c r="M998" s="172" t="s">
        <v>248</v>
      </c>
      <c r="O998" s="159"/>
    </row>
    <row r="999" customFormat="false" ht="12.75" hidden="false" customHeight="true" outlineLevel="0" collapsed="false">
      <c r="A999" s="166"/>
      <c r="B999" s="167"/>
      <c r="C999" s="168" t="s">
        <v>754</v>
      </c>
      <c r="D999" s="168"/>
      <c r="E999" s="169" t="n">
        <v>0.52</v>
      </c>
      <c r="F999" s="170"/>
      <c r="G999" s="171"/>
      <c r="M999" s="172" t="s">
        <v>754</v>
      </c>
      <c r="O999" s="159"/>
    </row>
    <row r="1000" customFormat="false" ht="12.75" hidden="false" customHeight="true" outlineLevel="0" collapsed="false">
      <c r="A1000" s="166"/>
      <c r="B1000" s="167"/>
      <c r="C1000" s="168" t="s">
        <v>241</v>
      </c>
      <c r="D1000" s="168"/>
      <c r="E1000" s="169" t="n">
        <v>0</v>
      </c>
      <c r="F1000" s="170"/>
      <c r="G1000" s="171"/>
      <c r="M1000" s="172" t="s">
        <v>241</v>
      </c>
      <c r="O1000" s="159"/>
    </row>
    <row r="1001" customFormat="false" ht="12.75" hidden="false" customHeight="true" outlineLevel="0" collapsed="false">
      <c r="A1001" s="166"/>
      <c r="B1001" s="167"/>
      <c r="C1001" s="168" t="s">
        <v>755</v>
      </c>
      <c r="D1001" s="168"/>
      <c r="E1001" s="169" t="n">
        <v>0.28</v>
      </c>
      <c r="F1001" s="170"/>
      <c r="G1001" s="171"/>
      <c r="M1001" s="172" t="s">
        <v>755</v>
      </c>
      <c r="O1001" s="159"/>
    </row>
    <row r="1002" customFormat="false" ht="12.75" hidden="false" customHeight="true" outlineLevel="0" collapsed="false">
      <c r="A1002" s="166"/>
      <c r="B1002" s="167"/>
      <c r="C1002" s="168" t="s">
        <v>133</v>
      </c>
      <c r="D1002" s="168"/>
      <c r="E1002" s="169" t="n">
        <v>0</v>
      </c>
      <c r="F1002" s="170"/>
      <c r="G1002" s="171"/>
      <c r="M1002" s="172" t="s">
        <v>133</v>
      </c>
      <c r="O1002" s="159"/>
    </row>
    <row r="1003" customFormat="false" ht="12.75" hidden="false" customHeight="false" outlineLevel="0" collapsed="false">
      <c r="A1003" s="160" t="n">
        <v>56</v>
      </c>
      <c r="B1003" s="161" t="s">
        <v>756</v>
      </c>
      <c r="C1003" s="162" t="s">
        <v>757</v>
      </c>
      <c r="D1003" s="163" t="s">
        <v>758</v>
      </c>
      <c r="E1003" s="164" t="n">
        <v>75.8514</v>
      </c>
      <c r="F1003" s="164"/>
      <c r="G1003" s="165" t="n">
        <f aca="false">E1003*F1003</f>
        <v>0</v>
      </c>
      <c r="O1003" s="159" t="n">
        <v>2</v>
      </c>
      <c r="AA1003" s="134" t="n">
        <v>3</v>
      </c>
      <c r="AB1003" s="134" t="n">
        <v>7</v>
      </c>
      <c r="AC1003" s="134" t="s">
        <v>756</v>
      </c>
      <c r="AZ1003" s="134" t="n">
        <v>2</v>
      </c>
      <c r="BA1003" s="134" t="n">
        <f aca="false">IF(AZ1003=1,G1003,0)</f>
        <v>0</v>
      </c>
      <c r="BB1003" s="134" t="n">
        <f aca="false">IF(AZ1003=2,G1003,0)</f>
        <v>0</v>
      </c>
      <c r="BC1003" s="134" t="n">
        <f aca="false">IF(AZ1003=3,G1003,0)</f>
        <v>0</v>
      </c>
      <c r="BD1003" s="134" t="n">
        <f aca="false">IF(AZ1003=4,G1003,0)</f>
        <v>0</v>
      </c>
      <c r="BE1003" s="134" t="n">
        <f aca="false">IF(AZ1003=5,G1003,0)</f>
        <v>0</v>
      </c>
      <c r="CZ1003" s="134" t="n">
        <v>0.02</v>
      </c>
    </row>
    <row r="1004" customFormat="false" ht="12.75" hidden="false" customHeight="true" outlineLevel="0" collapsed="false">
      <c r="A1004" s="166"/>
      <c r="B1004" s="167"/>
      <c r="C1004" s="168" t="s">
        <v>759</v>
      </c>
      <c r="D1004" s="168"/>
      <c r="E1004" s="169" t="n">
        <v>60.4891</v>
      </c>
      <c r="F1004" s="170"/>
      <c r="G1004" s="171"/>
      <c r="M1004" s="172" t="s">
        <v>759</v>
      </c>
      <c r="O1004" s="159"/>
    </row>
    <row r="1005" customFormat="false" ht="12.75" hidden="false" customHeight="true" outlineLevel="0" collapsed="false">
      <c r="A1005" s="166"/>
      <c r="B1005" s="167"/>
      <c r="C1005" s="168" t="s">
        <v>760</v>
      </c>
      <c r="D1005" s="168"/>
      <c r="E1005" s="169" t="n">
        <v>0</v>
      </c>
      <c r="F1005" s="170"/>
      <c r="G1005" s="171"/>
      <c r="M1005" s="172" t="s">
        <v>760</v>
      </c>
      <c r="O1005" s="159"/>
    </row>
    <row r="1006" customFormat="false" ht="12.75" hidden="false" customHeight="true" outlineLevel="0" collapsed="false">
      <c r="A1006" s="166"/>
      <c r="B1006" s="167"/>
      <c r="C1006" s="168" t="s">
        <v>761</v>
      </c>
      <c r="D1006" s="168"/>
      <c r="E1006" s="169" t="n">
        <v>15.3623</v>
      </c>
      <c r="F1006" s="170"/>
      <c r="G1006" s="171"/>
      <c r="M1006" s="172" t="s">
        <v>761</v>
      </c>
      <c r="O1006" s="159"/>
    </row>
    <row r="1007" customFormat="false" ht="12.75" hidden="false" customHeight="false" outlineLevel="0" collapsed="false">
      <c r="A1007" s="160" t="n">
        <v>57</v>
      </c>
      <c r="B1007" s="161" t="s">
        <v>762</v>
      </c>
      <c r="C1007" s="162" t="s">
        <v>763</v>
      </c>
      <c r="D1007" s="163" t="s">
        <v>758</v>
      </c>
      <c r="E1007" s="164" t="n">
        <v>385.622</v>
      </c>
      <c r="F1007" s="164"/>
      <c r="G1007" s="165" t="n">
        <f aca="false">E1007*F1007</f>
        <v>0</v>
      </c>
      <c r="O1007" s="159" t="n">
        <v>2</v>
      </c>
      <c r="AA1007" s="134" t="n">
        <v>3</v>
      </c>
      <c r="AB1007" s="134" t="n">
        <v>7</v>
      </c>
      <c r="AC1007" s="134" t="n">
        <v>28375925</v>
      </c>
      <c r="AZ1007" s="134" t="n">
        <v>2</v>
      </c>
      <c r="BA1007" s="134" t="n">
        <f aca="false">IF(AZ1007=1,G1007,0)</f>
        <v>0</v>
      </c>
      <c r="BB1007" s="134" t="n">
        <f aca="false">IF(AZ1007=2,G1007,0)</f>
        <v>0</v>
      </c>
      <c r="BC1007" s="134" t="n">
        <f aca="false">IF(AZ1007=3,G1007,0)</f>
        <v>0</v>
      </c>
      <c r="BD1007" s="134" t="n">
        <f aca="false">IF(AZ1007=4,G1007,0)</f>
        <v>0</v>
      </c>
      <c r="BE1007" s="134" t="n">
        <f aca="false">IF(AZ1007=5,G1007,0)</f>
        <v>0</v>
      </c>
      <c r="CZ1007" s="134" t="n">
        <v>0.017</v>
      </c>
    </row>
    <row r="1008" customFormat="false" ht="12.75" hidden="false" customHeight="true" outlineLevel="0" collapsed="false">
      <c r="A1008" s="166"/>
      <c r="B1008" s="167"/>
      <c r="C1008" s="168" t="s">
        <v>764</v>
      </c>
      <c r="D1008" s="168"/>
      <c r="E1008" s="169" t="n">
        <v>1.3821</v>
      </c>
      <c r="F1008" s="170"/>
      <c r="G1008" s="171"/>
      <c r="M1008" s="172" t="s">
        <v>764</v>
      </c>
      <c r="O1008" s="159"/>
    </row>
    <row r="1009" customFormat="false" ht="12.75" hidden="false" customHeight="true" outlineLevel="0" collapsed="false">
      <c r="A1009" s="166"/>
      <c r="B1009" s="167"/>
      <c r="C1009" s="168" t="s">
        <v>765</v>
      </c>
      <c r="D1009" s="168"/>
      <c r="E1009" s="169" t="n">
        <v>359.5689</v>
      </c>
      <c r="F1009" s="170"/>
      <c r="G1009" s="171"/>
      <c r="M1009" s="172" t="s">
        <v>765</v>
      </c>
      <c r="O1009" s="159"/>
    </row>
    <row r="1010" customFormat="false" ht="12.75" hidden="false" customHeight="true" outlineLevel="0" collapsed="false">
      <c r="A1010" s="166"/>
      <c r="B1010" s="167"/>
      <c r="C1010" s="168" t="s">
        <v>766</v>
      </c>
      <c r="D1010" s="168"/>
      <c r="E1010" s="169" t="n">
        <v>24.671</v>
      </c>
      <c r="F1010" s="170"/>
      <c r="G1010" s="171"/>
      <c r="M1010" s="172" t="s">
        <v>766</v>
      </c>
      <c r="O1010" s="159"/>
    </row>
    <row r="1011" customFormat="false" ht="12.75" hidden="false" customHeight="true" outlineLevel="0" collapsed="false">
      <c r="A1011" s="166"/>
      <c r="B1011" s="167"/>
      <c r="C1011" s="168" t="s">
        <v>133</v>
      </c>
      <c r="D1011" s="168"/>
      <c r="E1011" s="169" t="n">
        <v>0</v>
      </c>
      <c r="F1011" s="170"/>
      <c r="G1011" s="171"/>
      <c r="M1011" s="172" t="s">
        <v>133</v>
      </c>
      <c r="O1011" s="159"/>
    </row>
    <row r="1012" customFormat="false" ht="12.75" hidden="false" customHeight="false" outlineLevel="0" collapsed="false">
      <c r="A1012" s="160" t="n">
        <v>58</v>
      </c>
      <c r="B1012" s="161" t="s">
        <v>767</v>
      </c>
      <c r="C1012" s="162" t="s">
        <v>768</v>
      </c>
      <c r="D1012" s="163" t="s">
        <v>84</v>
      </c>
      <c r="E1012" s="164" t="n">
        <v>10.6763</v>
      </c>
      <c r="F1012" s="164"/>
      <c r="G1012" s="165" t="n">
        <f aca="false">E1012*F1012</f>
        <v>0</v>
      </c>
      <c r="O1012" s="159" t="n">
        <v>2</v>
      </c>
      <c r="AA1012" s="134" t="n">
        <v>3</v>
      </c>
      <c r="AB1012" s="134" t="n">
        <v>7</v>
      </c>
      <c r="AC1012" s="134" t="s">
        <v>767</v>
      </c>
      <c r="AZ1012" s="134" t="n">
        <v>2</v>
      </c>
      <c r="BA1012" s="134" t="n">
        <f aca="false">IF(AZ1012=1,G1012,0)</f>
        <v>0</v>
      </c>
      <c r="BB1012" s="134" t="n">
        <f aca="false">IF(AZ1012=2,G1012,0)</f>
        <v>0</v>
      </c>
      <c r="BC1012" s="134" t="n">
        <f aca="false">IF(AZ1012=3,G1012,0)</f>
        <v>0</v>
      </c>
      <c r="BD1012" s="134" t="n">
        <f aca="false">IF(AZ1012=4,G1012,0)</f>
        <v>0</v>
      </c>
      <c r="BE1012" s="134" t="n">
        <f aca="false">IF(AZ1012=5,G1012,0)</f>
        <v>0</v>
      </c>
      <c r="CZ1012" s="134" t="n">
        <v>0.001284</v>
      </c>
    </row>
    <row r="1013" customFormat="false" ht="12.75" hidden="false" customHeight="true" outlineLevel="0" collapsed="false">
      <c r="A1013" s="166"/>
      <c r="B1013" s="167"/>
      <c r="C1013" s="168" t="s">
        <v>769</v>
      </c>
      <c r="D1013" s="168"/>
      <c r="E1013" s="169" t="n">
        <v>10.6763</v>
      </c>
      <c r="F1013" s="170"/>
      <c r="G1013" s="171"/>
      <c r="M1013" s="172" t="s">
        <v>769</v>
      </c>
      <c r="O1013" s="159"/>
    </row>
    <row r="1014" customFormat="false" ht="12.75" hidden="false" customHeight="false" outlineLevel="0" collapsed="false">
      <c r="A1014" s="160" t="n">
        <v>59</v>
      </c>
      <c r="B1014" s="161" t="s">
        <v>770</v>
      </c>
      <c r="C1014" s="162" t="s">
        <v>771</v>
      </c>
      <c r="D1014" s="163" t="s">
        <v>84</v>
      </c>
      <c r="E1014" s="164" t="n">
        <v>34.629</v>
      </c>
      <c r="F1014" s="164"/>
      <c r="G1014" s="165" t="n">
        <f aca="false">E1014*F1014</f>
        <v>0</v>
      </c>
      <c r="O1014" s="159" t="n">
        <v>2</v>
      </c>
      <c r="AA1014" s="134" t="n">
        <v>3</v>
      </c>
      <c r="AB1014" s="134" t="n">
        <v>7</v>
      </c>
      <c r="AC1014" s="134" t="n">
        <v>28376345</v>
      </c>
      <c r="AZ1014" s="134" t="n">
        <v>2</v>
      </c>
      <c r="BA1014" s="134" t="n">
        <f aca="false">IF(AZ1014=1,G1014,0)</f>
        <v>0</v>
      </c>
      <c r="BB1014" s="134" t="n">
        <f aca="false">IF(AZ1014=2,G1014,0)</f>
        <v>0</v>
      </c>
      <c r="BC1014" s="134" t="n">
        <f aca="false">IF(AZ1014=3,G1014,0)</f>
        <v>0</v>
      </c>
      <c r="BD1014" s="134" t="n">
        <f aca="false">IF(AZ1014=4,G1014,0)</f>
        <v>0</v>
      </c>
      <c r="BE1014" s="134" t="n">
        <f aca="false">IF(AZ1014=5,G1014,0)</f>
        <v>0</v>
      </c>
      <c r="CZ1014" s="134" t="n">
        <v>0.00154</v>
      </c>
    </row>
    <row r="1015" customFormat="false" ht="12.75" hidden="false" customHeight="true" outlineLevel="0" collapsed="false">
      <c r="A1015" s="166"/>
      <c r="B1015" s="167"/>
      <c r="C1015" s="168" t="s">
        <v>772</v>
      </c>
      <c r="D1015" s="168"/>
      <c r="E1015" s="169" t="n">
        <v>34.629</v>
      </c>
      <c r="F1015" s="170"/>
      <c r="G1015" s="171"/>
      <c r="M1015" s="172" t="s">
        <v>772</v>
      </c>
      <c r="O1015" s="159"/>
    </row>
    <row r="1016" customFormat="false" ht="12.75" hidden="false" customHeight="false" outlineLevel="0" collapsed="false">
      <c r="A1016" s="160" t="n">
        <v>60</v>
      </c>
      <c r="B1016" s="161" t="s">
        <v>773</v>
      </c>
      <c r="C1016" s="162" t="s">
        <v>774</v>
      </c>
      <c r="D1016" s="163" t="s">
        <v>84</v>
      </c>
      <c r="E1016" s="164" t="n">
        <v>252.1441</v>
      </c>
      <c r="F1016" s="164"/>
      <c r="G1016" s="165" t="n">
        <f aca="false">E1016*F1016</f>
        <v>0</v>
      </c>
      <c r="O1016" s="159" t="n">
        <v>2</v>
      </c>
      <c r="AA1016" s="134" t="n">
        <v>3</v>
      </c>
      <c r="AB1016" s="134" t="n">
        <v>7</v>
      </c>
      <c r="AC1016" s="134" t="n">
        <v>28376350</v>
      </c>
      <c r="AZ1016" s="134" t="n">
        <v>2</v>
      </c>
      <c r="BA1016" s="134" t="n">
        <f aca="false">IF(AZ1016=1,G1016,0)</f>
        <v>0</v>
      </c>
      <c r="BB1016" s="134" t="n">
        <f aca="false">IF(AZ1016=2,G1016,0)</f>
        <v>0</v>
      </c>
      <c r="BC1016" s="134" t="n">
        <f aca="false">IF(AZ1016=3,G1016,0)</f>
        <v>0</v>
      </c>
      <c r="BD1016" s="134" t="n">
        <f aca="false">IF(AZ1016=4,G1016,0)</f>
        <v>0</v>
      </c>
      <c r="BE1016" s="134" t="n">
        <f aca="false">IF(AZ1016=5,G1016,0)</f>
        <v>0</v>
      </c>
      <c r="CZ1016" s="134" t="n">
        <v>0.00308</v>
      </c>
    </row>
    <row r="1017" customFormat="false" ht="12.75" hidden="false" customHeight="true" outlineLevel="0" collapsed="false">
      <c r="A1017" s="166"/>
      <c r="B1017" s="167"/>
      <c r="C1017" s="168" t="s">
        <v>775</v>
      </c>
      <c r="D1017" s="168"/>
      <c r="E1017" s="169" t="n">
        <v>251.3041</v>
      </c>
      <c r="F1017" s="170"/>
      <c r="G1017" s="171"/>
      <c r="M1017" s="172" t="s">
        <v>775</v>
      </c>
      <c r="O1017" s="159"/>
    </row>
    <row r="1018" customFormat="false" ht="12.75" hidden="false" customHeight="true" outlineLevel="0" collapsed="false">
      <c r="A1018" s="166"/>
      <c r="B1018" s="167"/>
      <c r="C1018" s="168" t="s">
        <v>776</v>
      </c>
      <c r="D1018" s="168"/>
      <c r="E1018" s="169" t="n">
        <v>0.84</v>
      </c>
      <c r="F1018" s="170"/>
      <c r="G1018" s="171"/>
      <c r="M1018" s="172" t="s">
        <v>776</v>
      </c>
      <c r="O1018" s="159"/>
    </row>
    <row r="1019" customFormat="false" ht="12.75" hidden="false" customHeight="true" outlineLevel="0" collapsed="false">
      <c r="A1019" s="166"/>
      <c r="B1019" s="167"/>
      <c r="C1019" s="168" t="s">
        <v>133</v>
      </c>
      <c r="D1019" s="168"/>
      <c r="E1019" s="169" t="n">
        <v>0</v>
      </c>
      <c r="F1019" s="170"/>
      <c r="G1019" s="171"/>
      <c r="M1019" s="172" t="s">
        <v>133</v>
      </c>
      <c r="O1019" s="159"/>
    </row>
    <row r="1020" customFormat="false" ht="12.75" hidden="false" customHeight="false" outlineLevel="0" collapsed="false">
      <c r="A1020" s="160" t="n">
        <v>61</v>
      </c>
      <c r="B1020" s="161" t="s">
        <v>777</v>
      </c>
      <c r="C1020" s="162" t="s">
        <v>778</v>
      </c>
      <c r="D1020" s="163" t="s">
        <v>285</v>
      </c>
      <c r="E1020" s="164" t="n">
        <v>200.882</v>
      </c>
      <c r="F1020" s="164"/>
      <c r="G1020" s="165" t="n">
        <f aca="false">E1020*F1020</f>
        <v>0</v>
      </c>
      <c r="O1020" s="159" t="n">
        <v>2</v>
      </c>
      <c r="AA1020" s="134" t="n">
        <v>3</v>
      </c>
      <c r="AB1020" s="134" t="n">
        <v>7</v>
      </c>
      <c r="AC1020" s="134" t="n">
        <v>55392568</v>
      </c>
      <c r="AZ1020" s="134" t="n">
        <v>2</v>
      </c>
      <c r="BA1020" s="134" t="n">
        <f aca="false">IF(AZ1020=1,G1020,0)</f>
        <v>0</v>
      </c>
      <c r="BB1020" s="134" t="n">
        <f aca="false">IF(AZ1020=2,G1020,0)</f>
        <v>0</v>
      </c>
      <c r="BC1020" s="134" t="n">
        <f aca="false">IF(AZ1020=3,G1020,0)</f>
        <v>0</v>
      </c>
      <c r="BD1020" s="134" t="n">
        <f aca="false">IF(AZ1020=4,G1020,0)</f>
        <v>0</v>
      </c>
      <c r="BE1020" s="134" t="n">
        <f aca="false">IF(AZ1020=5,G1020,0)</f>
        <v>0</v>
      </c>
      <c r="CZ1020" s="134" t="n">
        <v>0.00075</v>
      </c>
    </row>
    <row r="1021" customFormat="false" ht="12.75" hidden="false" customHeight="true" outlineLevel="0" collapsed="false">
      <c r="A1021" s="166"/>
      <c r="B1021" s="167"/>
      <c r="C1021" s="168" t="s">
        <v>779</v>
      </c>
      <c r="D1021" s="168"/>
      <c r="E1021" s="169" t="n">
        <v>200.882</v>
      </c>
      <c r="F1021" s="170"/>
      <c r="G1021" s="171"/>
      <c r="M1021" s="172" t="s">
        <v>779</v>
      </c>
      <c r="O1021" s="159"/>
    </row>
    <row r="1022" customFormat="false" ht="12.75" hidden="false" customHeight="false" outlineLevel="0" collapsed="false">
      <c r="A1022" s="160" t="n">
        <v>62</v>
      </c>
      <c r="B1022" s="161" t="s">
        <v>780</v>
      </c>
      <c r="C1022" s="162" t="s">
        <v>781</v>
      </c>
      <c r="D1022" s="163" t="s">
        <v>524</v>
      </c>
      <c r="E1022" s="164" t="n">
        <v>258.8874</v>
      </c>
      <c r="F1022" s="164"/>
      <c r="G1022" s="165" t="n">
        <f aca="false">E1022*F1022</f>
        <v>0</v>
      </c>
      <c r="O1022" s="159" t="n">
        <v>2</v>
      </c>
      <c r="AA1022" s="134" t="n">
        <v>3</v>
      </c>
      <c r="AB1022" s="134" t="n">
        <v>7</v>
      </c>
      <c r="AC1022" s="134" t="s">
        <v>780</v>
      </c>
      <c r="AZ1022" s="134" t="n">
        <v>2</v>
      </c>
      <c r="BA1022" s="134" t="n">
        <f aca="false">IF(AZ1022=1,G1022,0)</f>
        <v>0</v>
      </c>
      <c r="BB1022" s="134" t="n">
        <f aca="false">IF(AZ1022=2,G1022,0)</f>
        <v>0</v>
      </c>
      <c r="BC1022" s="134" t="n">
        <f aca="false">IF(AZ1022=3,G1022,0)</f>
        <v>0</v>
      </c>
      <c r="BD1022" s="134" t="n">
        <f aca="false">IF(AZ1022=4,G1022,0)</f>
        <v>0</v>
      </c>
      <c r="BE1022" s="134" t="n">
        <f aca="false">IF(AZ1022=5,G1022,0)</f>
        <v>0</v>
      </c>
      <c r="CZ1022" s="134" t="n">
        <v>0</v>
      </c>
    </row>
    <row r="1023" customFormat="false" ht="12.75" hidden="false" customHeight="true" outlineLevel="0" collapsed="false">
      <c r="A1023" s="166"/>
      <c r="B1023" s="167"/>
      <c r="C1023" s="168" t="s">
        <v>782</v>
      </c>
      <c r="D1023" s="168"/>
      <c r="E1023" s="169" t="n">
        <v>61.0074</v>
      </c>
      <c r="F1023" s="170"/>
      <c r="G1023" s="171"/>
      <c r="M1023" s="172" t="s">
        <v>782</v>
      </c>
      <c r="O1023" s="159"/>
    </row>
    <row r="1024" customFormat="false" ht="12.75" hidden="false" customHeight="true" outlineLevel="0" collapsed="false">
      <c r="A1024" s="166"/>
      <c r="B1024" s="167"/>
      <c r="C1024" s="168" t="s">
        <v>783</v>
      </c>
      <c r="D1024" s="168"/>
      <c r="E1024" s="169" t="n">
        <v>197.88</v>
      </c>
      <c r="F1024" s="170"/>
      <c r="G1024" s="171"/>
      <c r="M1024" s="172" t="s">
        <v>783</v>
      </c>
      <c r="O1024" s="159"/>
    </row>
    <row r="1025" customFormat="false" ht="12.75" hidden="false" customHeight="true" outlineLevel="0" collapsed="false">
      <c r="A1025" s="166"/>
      <c r="B1025" s="167"/>
      <c r="C1025" s="168" t="s">
        <v>133</v>
      </c>
      <c r="D1025" s="168"/>
      <c r="E1025" s="169" t="n">
        <v>0</v>
      </c>
      <c r="F1025" s="170"/>
      <c r="G1025" s="171"/>
      <c r="M1025" s="172" t="s">
        <v>133</v>
      </c>
      <c r="O1025" s="159"/>
    </row>
    <row r="1026" customFormat="false" ht="12.75" hidden="false" customHeight="false" outlineLevel="0" collapsed="false">
      <c r="A1026" s="160" t="n">
        <v>63</v>
      </c>
      <c r="B1026" s="161" t="s">
        <v>784</v>
      </c>
      <c r="C1026" s="162" t="s">
        <v>785</v>
      </c>
      <c r="D1026" s="163" t="s">
        <v>524</v>
      </c>
      <c r="E1026" s="164" t="n">
        <v>16117.1058</v>
      </c>
      <c r="F1026" s="164"/>
      <c r="G1026" s="165" t="n">
        <f aca="false">E1026*F1026</f>
        <v>0</v>
      </c>
      <c r="O1026" s="159" t="n">
        <v>2</v>
      </c>
      <c r="AA1026" s="134" t="n">
        <v>3</v>
      </c>
      <c r="AB1026" s="134" t="n">
        <v>7</v>
      </c>
      <c r="AC1026" s="134" t="s">
        <v>784</v>
      </c>
      <c r="AZ1026" s="134" t="n">
        <v>2</v>
      </c>
      <c r="BA1026" s="134" t="n">
        <f aca="false">IF(AZ1026=1,G1026,0)</f>
        <v>0</v>
      </c>
      <c r="BB1026" s="134" t="n">
        <f aca="false">IF(AZ1026=2,G1026,0)</f>
        <v>0</v>
      </c>
      <c r="BC1026" s="134" t="n">
        <f aca="false">IF(AZ1026=3,G1026,0)</f>
        <v>0</v>
      </c>
      <c r="BD1026" s="134" t="n">
        <f aca="false">IF(AZ1026=4,G1026,0)</f>
        <v>0</v>
      </c>
      <c r="BE1026" s="134" t="n">
        <f aca="false">IF(AZ1026=5,G1026,0)</f>
        <v>0</v>
      </c>
      <c r="CZ1026" s="134" t="n">
        <v>0</v>
      </c>
    </row>
    <row r="1027" customFormat="false" ht="12.75" hidden="false" customHeight="true" outlineLevel="0" collapsed="false">
      <c r="A1027" s="166"/>
      <c r="B1027" s="167"/>
      <c r="C1027" s="168" t="s">
        <v>786</v>
      </c>
      <c r="D1027" s="168"/>
      <c r="E1027" s="169" t="n">
        <v>1436.0232</v>
      </c>
      <c r="F1027" s="170"/>
      <c r="G1027" s="171"/>
      <c r="M1027" s="172" t="s">
        <v>786</v>
      </c>
      <c r="O1027" s="159"/>
    </row>
    <row r="1028" customFormat="false" ht="12.75" hidden="false" customHeight="true" outlineLevel="0" collapsed="false">
      <c r="A1028" s="166"/>
      <c r="B1028" s="167"/>
      <c r="C1028" s="168" t="s">
        <v>787</v>
      </c>
      <c r="D1028" s="168"/>
      <c r="E1028" s="169" t="n">
        <v>14676.2826</v>
      </c>
      <c r="F1028" s="170"/>
      <c r="G1028" s="171"/>
      <c r="M1028" s="172" t="s">
        <v>787</v>
      </c>
      <c r="O1028" s="159"/>
    </row>
    <row r="1029" customFormat="false" ht="12.75" hidden="false" customHeight="true" outlineLevel="0" collapsed="false">
      <c r="A1029" s="166"/>
      <c r="B1029" s="167"/>
      <c r="C1029" s="168" t="s">
        <v>788</v>
      </c>
      <c r="D1029" s="168"/>
      <c r="E1029" s="169" t="n">
        <v>4.8</v>
      </c>
      <c r="F1029" s="170"/>
      <c r="G1029" s="171"/>
      <c r="M1029" s="172" t="s">
        <v>788</v>
      </c>
      <c r="O1029" s="159"/>
    </row>
    <row r="1030" customFormat="false" ht="12.75" hidden="false" customHeight="true" outlineLevel="0" collapsed="false">
      <c r="A1030" s="166"/>
      <c r="B1030" s="167"/>
      <c r="C1030" s="168" t="s">
        <v>133</v>
      </c>
      <c r="D1030" s="168"/>
      <c r="E1030" s="169" t="n">
        <v>0</v>
      </c>
      <c r="F1030" s="170"/>
      <c r="G1030" s="171"/>
      <c r="M1030" s="172" t="s">
        <v>133</v>
      </c>
      <c r="O1030" s="159"/>
    </row>
    <row r="1031" customFormat="false" ht="12.75" hidden="false" customHeight="false" outlineLevel="0" collapsed="false">
      <c r="A1031" s="160" t="n">
        <v>64</v>
      </c>
      <c r="B1031" s="161" t="s">
        <v>789</v>
      </c>
      <c r="C1031" s="162" t="s">
        <v>790</v>
      </c>
      <c r="D1031" s="163" t="s">
        <v>524</v>
      </c>
      <c r="E1031" s="164" t="n">
        <v>542.22</v>
      </c>
      <c r="F1031" s="164"/>
      <c r="G1031" s="165" t="n">
        <f aca="false">E1031*F1031</f>
        <v>0</v>
      </c>
      <c r="O1031" s="159" t="n">
        <v>2</v>
      </c>
      <c r="AA1031" s="134" t="n">
        <v>3</v>
      </c>
      <c r="AB1031" s="134" t="n">
        <v>7</v>
      </c>
      <c r="AC1031" s="134" t="s">
        <v>789</v>
      </c>
      <c r="AZ1031" s="134" t="n">
        <v>2</v>
      </c>
      <c r="BA1031" s="134" t="n">
        <f aca="false">IF(AZ1031=1,G1031,0)</f>
        <v>0</v>
      </c>
      <c r="BB1031" s="134" t="n">
        <f aca="false">IF(AZ1031=2,G1031,0)</f>
        <v>0</v>
      </c>
      <c r="BC1031" s="134" t="n">
        <f aca="false">IF(AZ1031=3,G1031,0)</f>
        <v>0</v>
      </c>
      <c r="BD1031" s="134" t="n">
        <f aca="false">IF(AZ1031=4,G1031,0)</f>
        <v>0</v>
      </c>
      <c r="BE1031" s="134" t="n">
        <f aca="false">IF(AZ1031=5,G1031,0)</f>
        <v>0</v>
      </c>
      <c r="CZ1031" s="134" t="n">
        <v>0</v>
      </c>
    </row>
    <row r="1032" customFormat="false" ht="12.75" hidden="false" customHeight="true" outlineLevel="0" collapsed="false">
      <c r="A1032" s="166"/>
      <c r="B1032" s="167"/>
      <c r="C1032" s="168" t="s">
        <v>791</v>
      </c>
      <c r="D1032" s="168"/>
      <c r="E1032" s="169" t="n">
        <v>542.22</v>
      </c>
      <c r="F1032" s="170"/>
      <c r="G1032" s="171"/>
      <c r="M1032" s="172" t="s">
        <v>791</v>
      </c>
      <c r="O1032" s="159"/>
    </row>
    <row r="1033" customFormat="false" ht="12.75" hidden="false" customHeight="false" outlineLevel="0" collapsed="false">
      <c r="A1033" s="160" t="n">
        <v>65</v>
      </c>
      <c r="B1033" s="161" t="s">
        <v>381</v>
      </c>
      <c r="C1033" s="162" t="s">
        <v>792</v>
      </c>
      <c r="D1033" s="163" t="s">
        <v>383</v>
      </c>
      <c r="E1033" s="164" t="n">
        <v>8459.1066</v>
      </c>
      <c r="F1033" s="164"/>
      <c r="G1033" s="165" t="n">
        <f aca="false">E1033*F1033</f>
        <v>0</v>
      </c>
      <c r="O1033" s="159" t="n">
        <v>2</v>
      </c>
      <c r="AA1033" s="134" t="n">
        <v>3</v>
      </c>
      <c r="AB1033" s="134" t="n">
        <v>7</v>
      </c>
      <c r="AC1033" s="134" t="s">
        <v>381</v>
      </c>
      <c r="AZ1033" s="134" t="n">
        <v>2</v>
      </c>
      <c r="BA1033" s="134" t="n">
        <f aca="false">IF(AZ1033=1,G1033,0)</f>
        <v>0</v>
      </c>
      <c r="BB1033" s="134" t="n">
        <f aca="false">IF(AZ1033=2,G1033,0)</f>
        <v>0</v>
      </c>
      <c r="BC1033" s="134" t="n">
        <f aca="false">IF(AZ1033=3,G1033,0)</f>
        <v>0</v>
      </c>
      <c r="BD1033" s="134" t="n">
        <f aca="false">IF(AZ1033=4,G1033,0)</f>
        <v>0</v>
      </c>
      <c r="BE1033" s="134" t="n">
        <f aca="false">IF(AZ1033=5,G1033,0)</f>
        <v>0</v>
      </c>
      <c r="CZ1033" s="134" t="n">
        <v>0.001</v>
      </c>
    </row>
    <row r="1034" customFormat="false" ht="12.75" hidden="false" customHeight="true" outlineLevel="0" collapsed="false">
      <c r="A1034" s="166"/>
      <c r="B1034" s="167"/>
      <c r="C1034" s="168" t="s">
        <v>793</v>
      </c>
      <c r="D1034" s="168"/>
      <c r="E1034" s="169" t="n">
        <v>718.0116</v>
      </c>
      <c r="F1034" s="170"/>
      <c r="G1034" s="171"/>
      <c r="M1034" s="172" t="s">
        <v>793</v>
      </c>
      <c r="O1034" s="159"/>
    </row>
    <row r="1035" customFormat="false" ht="12.75" hidden="false" customHeight="true" outlineLevel="0" collapsed="false">
      <c r="A1035" s="166"/>
      <c r="B1035" s="167"/>
      <c r="C1035" s="168" t="s">
        <v>794</v>
      </c>
      <c r="D1035" s="168"/>
      <c r="E1035" s="169" t="n">
        <v>7338.1413</v>
      </c>
      <c r="F1035" s="170"/>
      <c r="G1035" s="171"/>
      <c r="M1035" s="172" t="s">
        <v>794</v>
      </c>
      <c r="O1035" s="159"/>
    </row>
    <row r="1036" customFormat="false" ht="12.75" hidden="false" customHeight="true" outlineLevel="0" collapsed="false">
      <c r="A1036" s="166"/>
      <c r="B1036" s="167"/>
      <c r="C1036" s="168" t="s">
        <v>795</v>
      </c>
      <c r="D1036" s="168"/>
      <c r="E1036" s="169" t="n">
        <v>271.11</v>
      </c>
      <c r="F1036" s="170"/>
      <c r="G1036" s="171"/>
      <c r="M1036" s="172" t="s">
        <v>795</v>
      </c>
      <c r="O1036" s="159"/>
    </row>
    <row r="1037" customFormat="false" ht="12.75" hidden="false" customHeight="true" outlineLevel="0" collapsed="false">
      <c r="A1037" s="166"/>
      <c r="B1037" s="167"/>
      <c r="C1037" s="168" t="s">
        <v>796</v>
      </c>
      <c r="D1037" s="168"/>
      <c r="E1037" s="169" t="n">
        <v>30.5037</v>
      </c>
      <c r="F1037" s="170"/>
      <c r="G1037" s="171"/>
      <c r="M1037" s="172" t="s">
        <v>796</v>
      </c>
      <c r="O1037" s="159"/>
    </row>
    <row r="1038" customFormat="false" ht="12.75" hidden="false" customHeight="true" outlineLevel="0" collapsed="false">
      <c r="A1038" s="166"/>
      <c r="B1038" s="167"/>
      <c r="C1038" s="168" t="s">
        <v>797</v>
      </c>
      <c r="D1038" s="168"/>
      <c r="E1038" s="169" t="n">
        <v>2.4</v>
      </c>
      <c r="F1038" s="170"/>
      <c r="G1038" s="171"/>
      <c r="M1038" s="172" t="s">
        <v>797</v>
      </c>
      <c r="O1038" s="159"/>
    </row>
    <row r="1039" customFormat="false" ht="12.75" hidden="false" customHeight="true" outlineLevel="0" collapsed="false">
      <c r="A1039" s="166"/>
      <c r="B1039" s="167"/>
      <c r="C1039" s="168" t="s">
        <v>798</v>
      </c>
      <c r="D1039" s="168"/>
      <c r="E1039" s="169" t="n">
        <v>98.94</v>
      </c>
      <c r="F1039" s="170"/>
      <c r="G1039" s="171"/>
      <c r="M1039" s="172" t="s">
        <v>798</v>
      </c>
      <c r="O1039" s="159"/>
    </row>
    <row r="1040" customFormat="false" ht="12.75" hidden="false" customHeight="true" outlineLevel="0" collapsed="false">
      <c r="A1040" s="166"/>
      <c r="B1040" s="167"/>
      <c r="C1040" s="168" t="s">
        <v>133</v>
      </c>
      <c r="D1040" s="168"/>
      <c r="E1040" s="169" t="n">
        <v>0</v>
      </c>
      <c r="F1040" s="170"/>
      <c r="G1040" s="171"/>
      <c r="M1040" s="172" t="s">
        <v>133</v>
      </c>
      <c r="O1040" s="159"/>
    </row>
    <row r="1041" customFormat="false" ht="12.75" hidden="false" customHeight="false" outlineLevel="0" collapsed="false">
      <c r="A1041" s="160" t="n">
        <v>66</v>
      </c>
      <c r="B1041" s="161" t="s">
        <v>799</v>
      </c>
      <c r="C1041" s="162" t="s">
        <v>800</v>
      </c>
      <c r="D1041" s="163" t="s">
        <v>84</v>
      </c>
      <c r="E1041" s="164" t="n">
        <v>950.8212</v>
      </c>
      <c r="F1041" s="164"/>
      <c r="G1041" s="165" t="n">
        <f aca="false">E1041*F1041</f>
        <v>0</v>
      </c>
      <c r="O1041" s="159" t="n">
        <v>2</v>
      </c>
      <c r="AA1041" s="134" t="n">
        <v>3</v>
      </c>
      <c r="AB1041" s="134" t="n">
        <v>7</v>
      </c>
      <c r="AC1041" s="134" t="s">
        <v>799</v>
      </c>
      <c r="AZ1041" s="134" t="n">
        <v>2</v>
      </c>
      <c r="BA1041" s="134" t="n">
        <f aca="false">IF(AZ1041=1,G1041,0)</f>
        <v>0</v>
      </c>
      <c r="BB1041" s="134" t="n">
        <f aca="false">IF(AZ1041=2,G1041,0)</f>
        <v>0</v>
      </c>
      <c r="BC1041" s="134" t="n">
        <f aca="false">IF(AZ1041=3,G1041,0)</f>
        <v>0</v>
      </c>
      <c r="BD1041" s="134" t="n">
        <f aca="false">IF(AZ1041=4,G1041,0)</f>
        <v>0</v>
      </c>
      <c r="BE1041" s="134" t="n">
        <f aca="false">IF(AZ1041=5,G1041,0)</f>
        <v>0</v>
      </c>
      <c r="CZ1041" s="134" t="n">
        <v>0.0021</v>
      </c>
    </row>
    <row r="1042" customFormat="false" ht="12.75" hidden="false" customHeight="true" outlineLevel="0" collapsed="false">
      <c r="A1042" s="166"/>
      <c r="B1042" s="167"/>
      <c r="C1042" s="168" t="s">
        <v>801</v>
      </c>
      <c r="D1042" s="168"/>
      <c r="E1042" s="169" t="n">
        <v>950.8212</v>
      </c>
      <c r="F1042" s="170"/>
      <c r="G1042" s="171"/>
      <c r="M1042" s="172" t="s">
        <v>802</v>
      </c>
      <c r="O1042" s="159"/>
    </row>
    <row r="1043" customFormat="false" ht="12.75" hidden="false" customHeight="false" outlineLevel="0" collapsed="false">
      <c r="A1043" s="160" t="n">
        <v>67</v>
      </c>
      <c r="B1043" s="161" t="s">
        <v>803</v>
      </c>
      <c r="C1043" s="162" t="s">
        <v>804</v>
      </c>
      <c r="D1043" s="163" t="s">
        <v>84</v>
      </c>
      <c r="E1043" s="164" t="n">
        <v>954.9372</v>
      </c>
      <c r="F1043" s="164"/>
      <c r="G1043" s="165" t="n">
        <f aca="false">E1043*F1043</f>
        <v>0</v>
      </c>
      <c r="O1043" s="159" t="n">
        <v>2</v>
      </c>
      <c r="AA1043" s="134" t="n">
        <v>3</v>
      </c>
      <c r="AB1043" s="134" t="n">
        <v>7</v>
      </c>
      <c r="AC1043" s="134" t="s">
        <v>803</v>
      </c>
      <c r="AZ1043" s="134" t="n">
        <v>2</v>
      </c>
      <c r="BA1043" s="134" t="n">
        <f aca="false">IF(AZ1043=1,G1043,0)</f>
        <v>0</v>
      </c>
      <c r="BB1043" s="134" t="n">
        <f aca="false">IF(AZ1043=2,G1043,0)</f>
        <v>0</v>
      </c>
      <c r="BC1043" s="134" t="n">
        <f aca="false">IF(AZ1043=3,G1043,0)</f>
        <v>0</v>
      </c>
      <c r="BD1043" s="134" t="n">
        <f aca="false">IF(AZ1043=4,G1043,0)</f>
        <v>0</v>
      </c>
      <c r="BE1043" s="134" t="n">
        <f aca="false">IF(AZ1043=5,G1043,0)</f>
        <v>0</v>
      </c>
      <c r="CZ1043" s="134" t="n">
        <v>0.0063</v>
      </c>
    </row>
    <row r="1044" customFormat="false" ht="12.75" hidden="false" customHeight="true" outlineLevel="0" collapsed="false">
      <c r="A1044" s="166"/>
      <c r="B1044" s="167"/>
      <c r="C1044" s="168" t="s">
        <v>805</v>
      </c>
      <c r="D1044" s="168"/>
      <c r="E1044" s="169" t="n">
        <v>950.8212</v>
      </c>
      <c r="F1044" s="170"/>
      <c r="G1044" s="171"/>
      <c r="M1044" s="172" t="s">
        <v>806</v>
      </c>
      <c r="O1044" s="159"/>
    </row>
    <row r="1045" customFormat="false" ht="12.75" hidden="false" customHeight="true" outlineLevel="0" collapsed="false">
      <c r="A1045" s="166"/>
      <c r="B1045" s="167"/>
      <c r="C1045" s="168" t="s">
        <v>676</v>
      </c>
      <c r="D1045" s="168"/>
      <c r="E1045" s="169" t="n">
        <v>0</v>
      </c>
      <c r="F1045" s="170"/>
      <c r="G1045" s="171"/>
      <c r="M1045" s="172" t="s">
        <v>677</v>
      </c>
      <c r="O1045" s="159"/>
    </row>
    <row r="1046" customFormat="false" ht="12.75" hidden="false" customHeight="true" outlineLevel="0" collapsed="false">
      <c r="A1046" s="166"/>
      <c r="B1046" s="167"/>
      <c r="C1046" s="168" t="s">
        <v>807</v>
      </c>
      <c r="D1046" s="168"/>
      <c r="E1046" s="169" t="n">
        <v>4.116</v>
      </c>
      <c r="F1046" s="170"/>
      <c r="G1046" s="171"/>
      <c r="M1046" s="172" t="s">
        <v>807</v>
      </c>
      <c r="O1046" s="159"/>
    </row>
    <row r="1047" customFormat="false" ht="12.75" hidden="false" customHeight="false" outlineLevel="0" collapsed="false">
      <c r="A1047" s="160" t="n">
        <v>68</v>
      </c>
      <c r="B1047" s="161" t="s">
        <v>808</v>
      </c>
      <c r="C1047" s="162" t="s">
        <v>800</v>
      </c>
      <c r="D1047" s="163" t="s">
        <v>84</v>
      </c>
      <c r="E1047" s="164" t="n">
        <v>29.694</v>
      </c>
      <c r="F1047" s="164"/>
      <c r="G1047" s="165" t="n">
        <f aca="false">E1047*F1047</f>
        <v>0</v>
      </c>
      <c r="O1047" s="159" t="n">
        <v>2</v>
      </c>
      <c r="AA1047" s="134" t="n">
        <v>3</v>
      </c>
      <c r="AB1047" s="134" t="n">
        <v>7</v>
      </c>
      <c r="AC1047" s="134" t="n">
        <v>63153880</v>
      </c>
      <c r="AZ1047" s="134" t="n">
        <v>2</v>
      </c>
      <c r="BA1047" s="134" t="n">
        <f aca="false">IF(AZ1047=1,G1047,0)</f>
        <v>0</v>
      </c>
      <c r="BB1047" s="134" t="n">
        <f aca="false">IF(AZ1047=2,G1047,0)</f>
        <v>0</v>
      </c>
      <c r="BC1047" s="134" t="n">
        <f aca="false">IF(AZ1047=3,G1047,0)</f>
        <v>0</v>
      </c>
      <c r="BD1047" s="134" t="n">
        <f aca="false">IF(AZ1047=4,G1047,0)</f>
        <v>0</v>
      </c>
      <c r="BE1047" s="134" t="n">
        <f aca="false">IF(AZ1047=5,G1047,0)</f>
        <v>0</v>
      </c>
      <c r="CZ1047" s="134" t="n">
        <v>0.01</v>
      </c>
    </row>
    <row r="1048" customFormat="false" ht="12.75" hidden="false" customHeight="true" outlineLevel="0" collapsed="false">
      <c r="A1048" s="166"/>
      <c r="B1048" s="167"/>
      <c r="C1048" s="168" t="s">
        <v>809</v>
      </c>
      <c r="D1048" s="168"/>
      <c r="E1048" s="169" t="n">
        <v>29.694</v>
      </c>
      <c r="F1048" s="170"/>
      <c r="G1048" s="171"/>
      <c r="M1048" s="172" t="s">
        <v>810</v>
      </c>
      <c r="O1048" s="159"/>
    </row>
    <row r="1049" customFormat="false" ht="12.75" hidden="false" customHeight="false" outlineLevel="0" collapsed="false">
      <c r="A1049" s="160" t="n">
        <v>69</v>
      </c>
      <c r="B1049" s="161" t="s">
        <v>811</v>
      </c>
      <c r="C1049" s="162" t="s">
        <v>804</v>
      </c>
      <c r="D1049" s="163" t="s">
        <v>84</v>
      </c>
      <c r="E1049" s="164" t="n">
        <v>29.694</v>
      </c>
      <c r="F1049" s="164"/>
      <c r="G1049" s="165" t="n">
        <f aca="false">E1049*F1049</f>
        <v>0</v>
      </c>
      <c r="O1049" s="159" t="n">
        <v>2</v>
      </c>
      <c r="AA1049" s="134" t="n">
        <v>3</v>
      </c>
      <c r="AB1049" s="134" t="n">
        <v>7</v>
      </c>
      <c r="AC1049" s="134" t="n">
        <v>63153886</v>
      </c>
      <c r="AZ1049" s="134" t="n">
        <v>2</v>
      </c>
      <c r="BA1049" s="134" t="n">
        <f aca="false">IF(AZ1049=1,G1049,0)</f>
        <v>0</v>
      </c>
      <c r="BB1049" s="134" t="n">
        <f aca="false">IF(AZ1049=2,G1049,0)</f>
        <v>0</v>
      </c>
      <c r="BC1049" s="134" t="n">
        <f aca="false">IF(AZ1049=3,G1049,0)</f>
        <v>0</v>
      </c>
      <c r="BD1049" s="134" t="n">
        <f aca="false">IF(AZ1049=4,G1049,0)</f>
        <v>0</v>
      </c>
      <c r="BE1049" s="134" t="n">
        <f aca="false">IF(AZ1049=5,G1049,0)</f>
        <v>0</v>
      </c>
      <c r="CZ1049" s="134" t="n">
        <v>0.01</v>
      </c>
    </row>
    <row r="1050" customFormat="false" ht="12.75" hidden="false" customHeight="true" outlineLevel="0" collapsed="false">
      <c r="A1050" s="166"/>
      <c r="B1050" s="167"/>
      <c r="C1050" s="168" t="s">
        <v>809</v>
      </c>
      <c r="D1050" s="168"/>
      <c r="E1050" s="169" t="n">
        <v>29.694</v>
      </c>
      <c r="F1050" s="170"/>
      <c r="G1050" s="171"/>
      <c r="M1050" s="172" t="s">
        <v>810</v>
      </c>
      <c r="O1050" s="159"/>
    </row>
    <row r="1051" customFormat="false" ht="12.75" hidden="false" customHeight="false" outlineLevel="0" collapsed="false">
      <c r="A1051" s="160" t="n">
        <v>70</v>
      </c>
      <c r="B1051" s="161" t="s">
        <v>812</v>
      </c>
      <c r="C1051" s="162" t="s">
        <v>813</v>
      </c>
      <c r="D1051" s="163" t="s">
        <v>60</v>
      </c>
      <c r="E1051" s="164" t="n">
        <v>22616.06414339</v>
      </c>
      <c r="F1051" s="164"/>
      <c r="G1051" s="165" t="n">
        <f aca="false">E1051*F1051</f>
        <v>0</v>
      </c>
      <c r="O1051" s="159" t="n">
        <v>2</v>
      </c>
      <c r="AA1051" s="134" t="n">
        <v>7</v>
      </c>
      <c r="AB1051" s="134" t="n">
        <v>1002</v>
      </c>
      <c r="AC1051" s="134" t="n">
        <v>5</v>
      </c>
      <c r="AZ1051" s="134" t="n">
        <v>2</v>
      </c>
      <c r="BA1051" s="134" t="n">
        <f aca="false">IF(AZ1051=1,G1051,0)</f>
        <v>0</v>
      </c>
      <c r="BB1051" s="134" t="n">
        <f aca="false">IF(AZ1051=2,G1051,0)</f>
        <v>0</v>
      </c>
      <c r="BC1051" s="134" t="n">
        <f aca="false">IF(AZ1051=3,G1051,0)</f>
        <v>0</v>
      </c>
      <c r="BD1051" s="134" t="n">
        <f aca="false">IF(AZ1051=4,G1051,0)</f>
        <v>0</v>
      </c>
      <c r="BE1051" s="134" t="n">
        <f aca="false">IF(AZ1051=5,G1051,0)</f>
        <v>0</v>
      </c>
      <c r="CZ1051" s="134" t="n">
        <v>0</v>
      </c>
    </row>
    <row r="1052" customFormat="false" ht="12.75" hidden="false" customHeight="false" outlineLevel="0" collapsed="false">
      <c r="A1052" s="173"/>
      <c r="B1052" s="174" t="s">
        <v>135</v>
      </c>
      <c r="C1052" s="175" t="str">
        <f aca="false">CONCATENATE(B879," ",C879)</f>
        <v>713 Izolace tepelné</v>
      </c>
      <c r="D1052" s="173"/>
      <c r="E1052" s="176"/>
      <c r="F1052" s="176"/>
      <c r="G1052" s="177" t="n">
        <f aca="false">SUM(G879:G1051)</f>
        <v>0</v>
      </c>
      <c r="O1052" s="159" t="n">
        <v>4</v>
      </c>
      <c r="BA1052" s="178" t="n">
        <f aca="false">SUM(BA879:BA1051)</f>
        <v>0</v>
      </c>
      <c r="BB1052" s="178" t="n">
        <f aca="false">SUM(BB879:BB1051)</f>
        <v>0</v>
      </c>
      <c r="BC1052" s="178" t="n">
        <f aca="false">SUM(BC879:BC1051)</f>
        <v>0</v>
      </c>
      <c r="BD1052" s="178" t="n">
        <f aca="false">SUM(BD879:BD1051)</f>
        <v>0</v>
      </c>
      <c r="BE1052" s="178" t="n">
        <f aca="false">SUM(BE879:BE1051)</f>
        <v>0</v>
      </c>
    </row>
    <row r="1053" customFormat="false" ht="12.75" hidden="false" customHeight="false" outlineLevel="0" collapsed="false">
      <c r="A1053" s="152" t="s">
        <v>74</v>
      </c>
      <c r="B1053" s="153" t="s">
        <v>814</v>
      </c>
      <c r="C1053" s="154" t="s">
        <v>815</v>
      </c>
      <c r="D1053" s="155"/>
      <c r="E1053" s="156"/>
      <c r="F1053" s="156"/>
      <c r="G1053" s="157"/>
      <c r="H1053" s="158"/>
      <c r="I1053" s="158"/>
      <c r="O1053" s="159" t="n">
        <v>1</v>
      </c>
    </row>
    <row r="1054" customFormat="false" ht="22.5" hidden="false" customHeight="false" outlineLevel="0" collapsed="false">
      <c r="A1054" s="160" t="n">
        <v>71</v>
      </c>
      <c r="B1054" s="161" t="s">
        <v>816</v>
      </c>
      <c r="C1054" s="162" t="s">
        <v>817</v>
      </c>
      <c r="D1054" s="163" t="s">
        <v>285</v>
      </c>
      <c r="E1054" s="164" t="n">
        <v>49.8</v>
      </c>
      <c r="F1054" s="164"/>
      <c r="G1054" s="165" t="n">
        <f aca="false">E1054*F1054</f>
        <v>0</v>
      </c>
      <c r="O1054" s="159" t="n">
        <v>2</v>
      </c>
      <c r="AA1054" s="134" t="n">
        <v>12</v>
      </c>
      <c r="AB1054" s="134" t="n">
        <v>0</v>
      </c>
      <c r="AC1054" s="134" t="n">
        <v>119</v>
      </c>
      <c r="AZ1054" s="134" t="n">
        <v>2</v>
      </c>
      <c r="BA1054" s="134" t="n">
        <f aca="false">IF(AZ1054=1,G1054,0)</f>
        <v>0</v>
      </c>
      <c r="BB1054" s="134" t="n">
        <f aca="false">IF(AZ1054=2,G1054,0)</f>
        <v>0</v>
      </c>
      <c r="BC1054" s="134" t="n">
        <f aca="false">IF(AZ1054=3,G1054,0)</f>
        <v>0</v>
      </c>
      <c r="BD1054" s="134" t="n">
        <f aca="false">IF(AZ1054=4,G1054,0)</f>
        <v>0</v>
      </c>
      <c r="BE1054" s="134" t="n">
        <f aca="false">IF(AZ1054=5,G1054,0)</f>
        <v>0</v>
      </c>
      <c r="CZ1054" s="134" t="n">
        <v>0</v>
      </c>
    </row>
    <row r="1055" customFormat="false" ht="12.75" hidden="false" customHeight="true" outlineLevel="0" collapsed="false">
      <c r="A1055" s="166"/>
      <c r="B1055" s="167"/>
      <c r="C1055" s="168" t="s">
        <v>818</v>
      </c>
      <c r="D1055" s="168"/>
      <c r="E1055" s="169" t="n">
        <v>0</v>
      </c>
      <c r="F1055" s="170"/>
      <c r="G1055" s="171"/>
      <c r="M1055" s="172" t="s">
        <v>818</v>
      </c>
      <c r="O1055" s="159"/>
    </row>
    <row r="1056" customFormat="false" ht="12.75" hidden="false" customHeight="true" outlineLevel="0" collapsed="false">
      <c r="A1056" s="166"/>
      <c r="B1056" s="167"/>
      <c r="C1056" s="168" t="s">
        <v>819</v>
      </c>
      <c r="D1056" s="168"/>
      <c r="E1056" s="169" t="n">
        <v>8.65</v>
      </c>
      <c r="F1056" s="170"/>
      <c r="G1056" s="171"/>
      <c r="M1056" s="172" t="s">
        <v>819</v>
      </c>
      <c r="O1056" s="159"/>
    </row>
    <row r="1057" customFormat="false" ht="12.75" hidden="false" customHeight="true" outlineLevel="0" collapsed="false">
      <c r="A1057" s="166"/>
      <c r="B1057" s="167"/>
      <c r="C1057" s="168" t="s">
        <v>820</v>
      </c>
      <c r="D1057" s="168"/>
      <c r="E1057" s="169" t="n">
        <v>8.65</v>
      </c>
      <c r="F1057" s="170"/>
      <c r="G1057" s="171"/>
      <c r="M1057" s="172" t="s">
        <v>820</v>
      </c>
      <c r="O1057" s="159"/>
    </row>
    <row r="1058" customFormat="false" ht="12.75" hidden="false" customHeight="true" outlineLevel="0" collapsed="false">
      <c r="A1058" s="166"/>
      <c r="B1058" s="167"/>
      <c r="C1058" s="168" t="s">
        <v>821</v>
      </c>
      <c r="D1058" s="168"/>
      <c r="E1058" s="169" t="n">
        <v>32.5</v>
      </c>
      <c r="F1058" s="170"/>
      <c r="G1058" s="171"/>
      <c r="M1058" s="172" t="s">
        <v>821</v>
      </c>
      <c r="O1058" s="159"/>
    </row>
    <row r="1059" customFormat="false" ht="12.75" hidden="false" customHeight="false" outlineLevel="0" collapsed="false">
      <c r="A1059" s="173"/>
      <c r="B1059" s="174" t="s">
        <v>135</v>
      </c>
      <c r="C1059" s="175" t="str">
        <f aca="false">CONCATENATE(B1053," ",C1053)</f>
        <v>720 Zdravotechnická instalace</v>
      </c>
      <c r="D1059" s="173"/>
      <c r="E1059" s="176"/>
      <c r="F1059" s="176"/>
      <c r="G1059" s="177" t="n">
        <f aca="false">SUM(G1053:G1058)</f>
        <v>0</v>
      </c>
      <c r="O1059" s="159" t="n">
        <v>4</v>
      </c>
      <c r="BA1059" s="178" t="n">
        <f aca="false">SUM(BA1053:BA1058)</f>
        <v>0</v>
      </c>
      <c r="BB1059" s="178" t="n">
        <f aca="false">SUM(BB1053:BB1058)</f>
        <v>0</v>
      </c>
      <c r="BC1059" s="178" t="n">
        <f aca="false">SUM(BC1053:BC1058)</f>
        <v>0</v>
      </c>
      <c r="BD1059" s="178" t="n">
        <f aca="false">SUM(BD1053:BD1058)</f>
        <v>0</v>
      </c>
      <c r="BE1059" s="178" t="n">
        <f aca="false">SUM(BE1053:BE1058)</f>
        <v>0</v>
      </c>
    </row>
    <row r="1060" customFormat="false" ht="12.75" hidden="false" customHeight="false" outlineLevel="0" collapsed="false">
      <c r="A1060" s="152" t="s">
        <v>74</v>
      </c>
      <c r="B1060" s="153" t="s">
        <v>822</v>
      </c>
      <c r="C1060" s="154" t="s">
        <v>823</v>
      </c>
      <c r="D1060" s="155"/>
      <c r="E1060" s="156"/>
      <c r="F1060" s="156"/>
      <c r="G1060" s="157"/>
      <c r="H1060" s="158"/>
      <c r="I1060" s="158"/>
      <c r="O1060" s="159" t="n">
        <v>1</v>
      </c>
    </row>
    <row r="1061" customFormat="false" ht="22.5" hidden="false" customHeight="false" outlineLevel="0" collapsed="false">
      <c r="A1061" s="160" t="n">
        <v>72</v>
      </c>
      <c r="B1061" s="161" t="s">
        <v>824</v>
      </c>
      <c r="C1061" s="162" t="s">
        <v>825</v>
      </c>
      <c r="D1061" s="163" t="s">
        <v>84</v>
      </c>
      <c r="E1061" s="164" t="n">
        <v>59.058</v>
      </c>
      <c r="F1061" s="164"/>
      <c r="G1061" s="165" t="n">
        <f aca="false">E1061*F1061</f>
        <v>0</v>
      </c>
      <c r="O1061" s="159" t="n">
        <v>2</v>
      </c>
      <c r="AA1061" s="134" t="n">
        <v>1</v>
      </c>
      <c r="AB1061" s="134" t="n">
        <v>7</v>
      </c>
      <c r="AC1061" s="134" t="n">
        <v>7</v>
      </c>
      <c r="AZ1061" s="134" t="n">
        <v>2</v>
      </c>
      <c r="BA1061" s="134" t="n">
        <f aca="false">IF(AZ1061=1,G1061,0)</f>
        <v>0</v>
      </c>
      <c r="BB1061" s="134" t="n">
        <f aca="false">IF(AZ1061=2,G1061,0)</f>
        <v>0</v>
      </c>
      <c r="BC1061" s="134" t="n">
        <f aca="false">IF(AZ1061=3,G1061,0)</f>
        <v>0</v>
      </c>
      <c r="BD1061" s="134" t="n">
        <f aca="false">IF(AZ1061=4,G1061,0)</f>
        <v>0</v>
      </c>
      <c r="BE1061" s="134" t="n">
        <f aca="false">IF(AZ1061=5,G1061,0)</f>
        <v>0</v>
      </c>
      <c r="CZ1061" s="134" t="n">
        <v>0</v>
      </c>
    </row>
    <row r="1062" customFormat="false" ht="12.75" hidden="false" customHeight="true" outlineLevel="0" collapsed="false">
      <c r="A1062" s="166"/>
      <c r="B1062" s="167"/>
      <c r="C1062" s="168" t="s">
        <v>826</v>
      </c>
      <c r="D1062" s="168"/>
      <c r="E1062" s="169" t="n">
        <v>59.058</v>
      </c>
      <c r="F1062" s="170"/>
      <c r="G1062" s="171"/>
      <c r="M1062" s="172" t="s">
        <v>826</v>
      </c>
      <c r="O1062" s="159"/>
    </row>
    <row r="1063" customFormat="false" ht="12.75" hidden="false" customHeight="false" outlineLevel="0" collapsed="false">
      <c r="A1063" s="160" t="n">
        <v>73</v>
      </c>
      <c r="B1063" s="161" t="s">
        <v>827</v>
      </c>
      <c r="C1063" s="162" t="s">
        <v>828</v>
      </c>
      <c r="D1063" s="163" t="s">
        <v>758</v>
      </c>
      <c r="E1063" s="164" t="n">
        <v>3.2482</v>
      </c>
      <c r="F1063" s="164"/>
      <c r="G1063" s="165" t="n">
        <f aca="false">E1063*F1063</f>
        <v>0</v>
      </c>
      <c r="O1063" s="159" t="n">
        <v>2</v>
      </c>
      <c r="AA1063" s="134" t="n">
        <v>1</v>
      </c>
      <c r="AB1063" s="134" t="n">
        <v>7</v>
      </c>
      <c r="AC1063" s="134" t="n">
        <v>7</v>
      </c>
      <c r="AZ1063" s="134" t="n">
        <v>2</v>
      </c>
      <c r="BA1063" s="134" t="n">
        <f aca="false">IF(AZ1063=1,G1063,0)</f>
        <v>0</v>
      </c>
      <c r="BB1063" s="134" t="n">
        <f aca="false">IF(AZ1063=2,G1063,0)</f>
        <v>0</v>
      </c>
      <c r="BC1063" s="134" t="n">
        <f aca="false">IF(AZ1063=3,G1063,0)</f>
        <v>0</v>
      </c>
      <c r="BD1063" s="134" t="n">
        <f aca="false">IF(AZ1063=4,G1063,0)</f>
        <v>0</v>
      </c>
      <c r="BE1063" s="134" t="n">
        <f aca="false">IF(AZ1063=5,G1063,0)</f>
        <v>0</v>
      </c>
      <c r="CZ1063" s="134" t="n">
        <v>0.00295</v>
      </c>
    </row>
    <row r="1064" customFormat="false" ht="12.75" hidden="false" customHeight="true" outlineLevel="0" collapsed="false">
      <c r="A1064" s="166"/>
      <c r="B1064" s="167"/>
      <c r="C1064" s="168" t="s">
        <v>829</v>
      </c>
      <c r="D1064" s="168"/>
      <c r="E1064" s="169" t="n">
        <v>3.2482</v>
      </c>
      <c r="F1064" s="170"/>
      <c r="G1064" s="171"/>
      <c r="M1064" s="172" t="s">
        <v>829</v>
      </c>
      <c r="O1064" s="159"/>
    </row>
    <row r="1065" customFormat="false" ht="12.75" hidden="false" customHeight="false" outlineLevel="0" collapsed="false">
      <c r="A1065" s="160" t="n">
        <v>74</v>
      </c>
      <c r="B1065" s="161" t="s">
        <v>830</v>
      </c>
      <c r="C1065" s="162" t="s">
        <v>831</v>
      </c>
      <c r="D1065" s="163" t="s">
        <v>758</v>
      </c>
      <c r="E1065" s="164" t="n">
        <v>3.2482</v>
      </c>
      <c r="F1065" s="164"/>
      <c r="G1065" s="165" t="n">
        <f aca="false">E1065*F1065</f>
        <v>0</v>
      </c>
      <c r="O1065" s="159" t="n">
        <v>2</v>
      </c>
      <c r="AA1065" s="134" t="n">
        <v>3</v>
      </c>
      <c r="AB1065" s="134" t="n">
        <v>7</v>
      </c>
      <c r="AC1065" s="134" t="n">
        <v>60512644</v>
      </c>
      <c r="AZ1065" s="134" t="n">
        <v>2</v>
      </c>
      <c r="BA1065" s="134" t="n">
        <f aca="false">IF(AZ1065=1,G1065,0)</f>
        <v>0</v>
      </c>
      <c r="BB1065" s="134" t="n">
        <f aca="false">IF(AZ1065=2,G1065,0)</f>
        <v>0</v>
      </c>
      <c r="BC1065" s="134" t="n">
        <f aca="false">IF(AZ1065=3,G1065,0)</f>
        <v>0</v>
      </c>
      <c r="BD1065" s="134" t="n">
        <f aca="false">IF(AZ1065=4,G1065,0)</f>
        <v>0</v>
      </c>
      <c r="BE1065" s="134" t="n">
        <f aca="false">IF(AZ1065=5,G1065,0)</f>
        <v>0</v>
      </c>
      <c r="CZ1065" s="134" t="n">
        <v>0.55</v>
      </c>
    </row>
    <row r="1066" customFormat="false" ht="12.75" hidden="false" customHeight="true" outlineLevel="0" collapsed="false">
      <c r="A1066" s="166"/>
      <c r="B1066" s="167"/>
      <c r="C1066" s="168" t="s">
        <v>832</v>
      </c>
      <c r="D1066" s="168"/>
      <c r="E1066" s="169" t="n">
        <v>3.2482</v>
      </c>
      <c r="F1066" s="170"/>
      <c r="G1066" s="171"/>
      <c r="M1066" s="172" t="s">
        <v>832</v>
      </c>
      <c r="O1066" s="159"/>
    </row>
    <row r="1067" customFormat="false" ht="12.75" hidden="false" customHeight="false" outlineLevel="0" collapsed="false">
      <c r="A1067" s="160" t="n">
        <v>75</v>
      </c>
      <c r="B1067" s="161" t="s">
        <v>833</v>
      </c>
      <c r="C1067" s="162" t="s">
        <v>834</v>
      </c>
      <c r="D1067" s="163" t="s">
        <v>60</v>
      </c>
      <c r="E1067" s="164" t="n">
        <v>224.742828</v>
      </c>
      <c r="F1067" s="164"/>
      <c r="G1067" s="165" t="n">
        <f aca="false">E1067*F1067</f>
        <v>0</v>
      </c>
      <c r="O1067" s="159" t="n">
        <v>2</v>
      </c>
      <c r="AA1067" s="134" t="n">
        <v>7</v>
      </c>
      <c r="AB1067" s="134" t="n">
        <v>1002</v>
      </c>
      <c r="AC1067" s="134" t="n">
        <v>5</v>
      </c>
      <c r="AZ1067" s="134" t="n">
        <v>2</v>
      </c>
      <c r="BA1067" s="134" t="n">
        <f aca="false">IF(AZ1067=1,G1067,0)</f>
        <v>0</v>
      </c>
      <c r="BB1067" s="134" t="n">
        <f aca="false">IF(AZ1067=2,G1067,0)</f>
        <v>0</v>
      </c>
      <c r="BC1067" s="134" t="n">
        <f aca="false">IF(AZ1067=3,G1067,0)</f>
        <v>0</v>
      </c>
      <c r="BD1067" s="134" t="n">
        <f aca="false">IF(AZ1067=4,G1067,0)</f>
        <v>0</v>
      </c>
      <c r="BE1067" s="134" t="n">
        <f aca="false">IF(AZ1067=5,G1067,0)</f>
        <v>0</v>
      </c>
      <c r="CZ1067" s="134" t="n">
        <v>0</v>
      </c>
    </row>
    <row r="1068" customFormat="false" ht="12.75" hidden="false" customHeight="false" outlineLevel="0" collapsed="false">
      <c r="A1068" s="173"/>
      <c r="B1068" s="174" t="s">
        <v>135</v>
      </c>
      <c r="C1068" s="175" t="str">
        <f aca="false">CONCATENATE(B1060," ",C1060)</f>
        <v>762 Konstrukce tesařské</v>
      </c>
      <c r="D1068" s="173"/>
      <c r="E1068" s="176"/>
      <c r="F1068" s="176"/>
      <c r="G1068" s="177" t="n">
        <f aca="false">SUM(G1060:G1067)</f>
        <v>0</v>
      </c>
      <c r="O1068" s="159" t="n">
        <v>4</v>
      </c>
      <c r="BA1068" s="178" t="n">
        <f aca="false">SUM(BA1060:BA1067)</f>
        <v>0</v>
      </c>
      <c r="BB1068" s="178" t="n">
        <f aca="false">SUM(BB1060:BB1067)</f>
        <v>0</v>
      </c>
      <c r="BC1068" s="178" t="n">
        <f aca="false">SUM(BC1060:BC1067)</f>
        <v>0</v>
      </c>
      <c r="BD1068" s="178" t="n">
        <f aca="false">SUM(BD1060:BD1067)</f>
        <v>0</v>
      </c>
      <c r="BE1068" s="178" t="n">
        <f aca="false">SUM(BE1060:BE1067)</f>
        <v>0</v>
      </c>
    </row>
    <row r="1069" customFormat="false" ht="12.75" hidden="false" customHeight="false" outlineLevel="0" collapsed="false">
      <c r="A1069" s="152" t="s">
        <v>74</v>
      </c>
      <c r="B1069" s="153" t="s">
        <v>835</v>
      </c>
      <c r="C1069" s="154" t="s">
        <v>836</v>
      </c>
      <c r="D1069" s="155"/>
      <c r="E1069" s="156"/>
      <c r="F1069" s="156"/>
      <c r="G1069" s="157"/>
      <c r="H1069" s="158"/>
      <c r="I1069" s="158"/>
      <c r="O1069" s="159" t="n">
        <v>1</v>
      </c>
    </row>
    <row r="1070" customFormat="false" ht="12.75" hidden="false" customHeight="false" outlineLevel="0" collapsed="false">
      <c r="A1070" s="160" t="n">
        <v>76</v>
      </c>
      <c r="B1070" s="161" t="s">
        <v>837</v>
      </c>
      <c r="C1070" s="162" t="s">
        <v>838</v>
      </c>
      <c r="D1070" s="163" t="s">
        <v>84</v>
      </c>
      <c r="E1070" s="164" t="n">
        <v>5.7275</v>
      </c>
      <c r="F1070" s="164"/>
      <c r="G1070" s="165" t="n">
        <f aca="false">E1070*F1070</f>
        <v>0</v>
      </c>
      <c r="O1070" s="159" t="n">
        <v>2</v>
      </c>
      <c r="AA1070" s="134" t="n">
        <v>1</v>
      </c>
      <c r="AB1070" s="134" t="n">
        <v>7</v>
      </c>
      <c r="AC1070" s="134" t="n">
        <v>7</v>
      </c>
      <c r="AZ1070" s="134" t="n">
        <v>2</v>
      </c>
      <c r="BA1070" s="134" t="n">
        <f aca="false">IF(AZ1070=1,G1070,0)</f>
        <v>0</v>
      </c>
      <c r="BB1070" s="134" t="n">
        <f aca="false">IF(AZ1070=2,G1070,0)</f>
        <v>0</v>
      </c>
      <c r="BC1070" s="134" t="n">
        <f aca="false">IF(AZ1070=3,G1070,0)</f>
        <v>0</v>
      </c>
      <c r="BD1070" s="134" t="n">
        <f aca="false">IF(AZ1070=4,G1070,0)</f>
        <v>0</v>
      </c>
      <c r="BE1070" s="134" t="n">
        <f aca="false">IF(AZ1070=5,G1070,0)</f>
        <v>0</v>
      </c>
      <c r="CZ1070" s="134" t="n">
        <v>0</v>
      </c>
    </row>
    <row r="1071" customFormat="false" ht="12.75" hidden="false" customHeight="true" outlineLevel="0" collapsed="false">
      <c r="A1071" s="166"/>
      <c r="B1071" s="167"/>
      <c r="C1071" s="168" t="s">
        <v>839</v>
      </c>
      <c r="D1071" s="168"/>
      <c r="E1071" s="169" t="n">
        <v>0</v>
      </c>
      <c r="F1071" s="170"/>
      <c r="G1071" s="171"/>
      <c r="M1071" s="172" t="s">
        <v>839</v>
      </c>
      <c r="O1071" s="159"/>
    </row>
    <row r="1072" customFormat="false" ht="12.75" hidden="false" customHeight="true" outlineLevel="0" collapsed="false">
      <c r="A1072" s="166"/>
      <c r="B1072" s="167"/>
      <c r="C1072" s="168" t="s">
        <v>840</v>
      </c>
      <c r="D1072" s="168"/>
      <c r="E1072" s="169" t="n">
        <v>5.7275</v>
      </c>
      <c r="F1072" s="170"/>
      <c r="G1072" s="171"/>
      <c r="M1072" s="172" t="s">
        <v>840</v>
      </c>
      <c r="O1072" s="159"/>
    </row>
    <row r="1073" customFormat="false" ht="12.75" hidden="false" customHeight="false" outlineLevel="0" collapsed="false">
      <c r="A1073" s="160" t="n">
        <v>77</v>
      </c>
      <c r="B1073" s="161" t="s">
        <v>841</v>
      </c>
      <c r="C1073" s="162" t="s">
        <v>842</v>
      </c>
      <c r="D1073" s="163" t="s">
        <v>84</v>
      </c>
      <c r="E1073" s="164" t="n">
        <v>5.385</v>
      </c>
      <c r="F1073" s="164"/>
      <c r="G1073" s="165" t="n">
        <f aca="false">E1073*F1073</f>
        <v>0</v>
      </c>
      <c r="O1073" s="159" t="n">
        <v>2</v>
      </c>
      <c r="AA1073" s="134" t="n">
        <v>1</v>
      </c>
      <c r="AB1073" s="134" t="n">
        <v>7</v>
      </c>
      <c r="AC1073" s="134" t="n">
        <v>7</v>
      </c>
      <c r="AZ1073" s="134" t="n">
        <v>2</v>
      </c>
      <c r="BA1073" s="134" t="n">
        <f aca="false">IF(AZ1073=1,G1073,0)</f>
        <v>0</v>
      </c>
      <c r="BB1073" s="134" t="n">
        <f aca="false">IF(AZ1073=2,G1073,0)</f>
        <v>0</v>
      </c>
      <c r="BC1073" s="134" t="n">
        <f aca="false">IF(AZ1073=3,G1073,0)</f>
        <v>0</v>
      </c>
      <c r="BD1073" s="134" t="n">
        <f aca="false">IF(AZ1073=4,G1073,0)</f>
        <v>0</v>
      </c>
      <c r="BE1073" s="134" t="n">
        <f aca="false">IF(AZ1073=5,G1073,0)</f>
        <v>0</v>
      </c>
      <c r="CZ1073" s="134" t="n">
        <v>0.00274</v>
      </c>
    </row>
    <row r="1074" customFormat="false" ht="12.75" hidden="false" customHeight="true" outlineLevel="0" collapsed="false">
      <c r="A1074" s="166"/>
      <c r="B1074" s="167"/>
      <c r="C1074" s="168" t="s">
        <v>843</v>
      </c>
      <c r="D1074" s="168"/>
      <c r="E1074" s="169" t="n">
        <v>0</v>
      </c>
      <c r="F1074" s="170"/>
      <c r="G1074" s="171"/>
      <c r="M1074" s="172" t="s">
        <v>843</v>
      </c>
      <c r="O1074" s="159"/>
    </row>
    <row r="1075" customFormat="false" ht="12.75" hidden="false" customHeight="true" outlineLevel="0" collapsed="false">
      <c r="A1075" s="166"/>
      <c r="B1075" s="167"/>
      <c r="C1075" s="168" t="s">
        <v>844</v>
      </c>
      <c r="D1075" s="168"/>
      <c r="E1075" s="169" t="n">
        <v>2.46</v>
      </c>
      <c r="F1075" s="170"/>
      <c r="G1075" s="171"/>
      <c r="M1075" s="172" t="s">
        <v>844</v>
      </c>
      <c r="O1075" s="159"/>
    </row>
    <row r="1076" customFormat="false" ht="12.75" hidden="false" customHeight="true" outlineLevel="0" collapsed="false">
      <c r="A1076" s="166"/>
      <c r="B1076" s="167"/>
      <c r="C1076" s="168" t="s">
        <v>845</v>
      </c>
      <c r="D1076" s="168"/>
      <c r="E1076" s="169" t="n">
        <v>2.925</v>
      </c>
      <c r="F1076" s="170"/>
      <c r="G1076" s="171"/>
      <c r="M1076" s="172" t="s">
        <v>845</v>
      </c>
      <c r="O1076" s="159"/>
    </row>
    <row r="1077" customFormat="false" ht="12.75" hidden="false" customHeight="false" outlineLevel="0" collapsed="false">
      <c r="A1077" s="160" t="n">
        <v>78</v>
      </c>
      <c r="B1077" s="161" t="s">
        <v>846</v>
      </c>
      <c r="C1077" s="162" t="s">
        <v>847</v>
      </c>
      <c r="D1077" s="163" t="s">
        <v>84</v>
      </c>
      <c r="E1077" s="164" t="n">
        <v>2.28</v>
      </c>
      <c r="F1077" s="164"/>
      <c r="G1077" s="165" t="n">
        <f aca="false">E1077*F1077</f>
        <v>0</v>
      </c>
      <c r="O1077" s="159" t="n">
        <v>2</v>
      </c>
      <c r="AA1077" s="134" t="n">
        <v>1</v>
      </c>
      <c r="AB1077" s="134" t="n">
        <v>7</v>
      </c>
      <c r="AC1077" s="134" t="n">
        <v>7</v>
      </c>
      <c r="AZ1077" s="134" t="n">
        <v>2</v>
      </c>
      <c r="BA1077" s="134" t="n">
        <f aca="false">IF(AZ1077=1,G1077,0)</f>
        <v>0</v>
      </c>
      <c r="BB1077" s="134" t="n">
        <f aca="false">IF(AZ1077=2,G1077,0)</f>
        <v>0</v>
      </c>
      <c r="BC1077" s="134" t="n">
        <f aca="false">IF(AZ1077=3,G1077,0)</f>
        <v>0</v>
      </c>
      <c r="BD1077" s="134" t="n">
        <f aca="false">IF(AZ1077=4,G1077,0)</f>
        <v>0</v>
      </c>
      <c r="BE1077" s="134" t="n">
        <f aca="false">IF(AZ1077=5,G1077,0)</f>
        <v>0</v>
      </c>
      <c r="CZ1077" s="134" t="n">
        <v>0</v>
      </c>
    </row>
    <row r="1078" customFormat="false" ht="12.75" hidden="false" customHeight="true" outlineLevel="0" collapsed="false">
      <c r="A1078" s="166"/>
      <c r="B1078" s="167"/>
      <c r="C1078" s="168" t="s">
        <v>843</v>
      </c>
      <c r="D1078" s="168"/>
      <c r="E1078" s="169" t="n">
        <v>0</v>
      </c>
      <c r="F1078" s="170"/>
      <c r="G1078" s="171"/>
      <c r="M1078" s="172" t="s">
        <v>843</v>
      </c>
      <c r="O1078" s="159"/>
    </row>
    <row r="1079" customFormat="false" ht="12.75" hidden="false" customHeight="true" outlineLevel="0" collapsed="false">
      <c r="A1079" s="166"/>
      <c r="B1079" s="167"/>
      <c r="C1079" s="168" t="s">
        <v>848</v>
      </c>
      <c r="D1079" s="168"/>
      <c r="E1079" s="169" t="n">
        <v>2.28</v>
      </c>
      <c r="F1079" s="170"/>
      <c r="G1079" s="171"/>
      <c r="M1079" s="172" t="s">
        <v>848</v>
      </c>
      <c r="O1079" s="159"/>
    </row>
    <row r="1080" customFormat="false" ht="22.5" hidden="false" customHeight="false" outlineLevel="0" collapsed="false">
      <c r="A1080" s="160" t="n">
        <v>79</v>
      </c>
      <c r="B1080" s="161" t="s">
        <v>849</v>
      </c>
      <c r="C1080" s="162" t="s">
        <v>850</v>
      </c>
      <c r="D1080" s="163" t="s">
        <v>84</v>
      </c>
      <c r="E1080" s="164" t="n">
        <v>7.2</v>
      </c>
      <c r="F1080" s="164"/>
      <c r="G1080" s="165" t="n">
        <f aca="false">E1080*F1080</f>
        <v>0</v>
      </c>
      <c r="O1080" s="159" t="n">
        <v>2</v>
      </c>
      <c r="AA1080" s="134" t="n">
        <v>1</v>
      </c>
      <c r="AB1080" s="134" t="n">
        <v>7</v>
      </c>
      <c r="AC1080" s="134" t="n">
        <v>7</v>
      </c>
      <c r="AZ1080" s="134" t="n">
        <v>2</v>
      </c>
      <c r="BA1080" s="134" t="n">
        <f aca="false">IF(AZ1080=1,G1080,0)</f>
        <v>0</v>
      </c>
      <c r="BB1080" s="134" t="n">
        <f aca="false">IF(AZ1080=2,G1080,0)</f>
        <v>0</v>
      </c>
      <c r="BC1080" s="134" t="n">
        <f aca="false">IF(AZ1080=3,G1080,0)</f>
        <v>0</v>
      </c>
      <c r="BD1080" s="134" t="n">
        <f aca="false">IF(AZ1080=4,G1080,0)</f>
        <v>0</v>
      </c>
      <c r="BE1080" s="134" t="n">
        <f aca="false">IF(AZ1080=5,G1080,0)</f>
        <v>0</v>
      </c>
      <c r="CZ1080" s="134" t="n">
        <v>0</v>
      </c>
    </row>
    <row r="1081" customFormat="false" ht="12.75" hidden="false" customHeight="true" outlineLevel="0" collapsed="false">
      <c r="A1081" s="166"/>
      <c r="B1081" s="167"/>
      <c r="C1081" s="168" t="s">
        <v>851</v>
      </c>
      <c r="D1081" s="168"/>
      <c r="E1081" s="169" t="n">
        <v>7.2</v>
      </c>
      <c r="F1081" s="170"/>
      <c r="G1081" s="171"/>
      <c r="M1081" s="172" t="s">
        <v>851</v>
      </c>
      <c r="O1081" s="159"/>
    </row>
    <row r="1082" customFormat="false" ht="12.75" hidden="false" customHeight="false" outlineLevel="0" collapsed="false">
      <c r="A1082" s="160" t="n">
        <v>80</v>
      </c>
      <c r="B1082" s="161" t="s">
        <v>852</v>
      </c>
      <c r="C1082" s="162" t="s">
        <v>853</v>
      </c>
      <c r="D1082" s="163" t="s">
        <v>285</v>
      </c>
      <c r="E1082" s="164" t="n">
        <v>38.28</v>
      </c>
      <c r="F1082" s="164"/>
      <c r="G1082" s="165" t="n">
        <f aca="false">E1082*F1082</f>
        <v>0</v>
      </c>
      <c r="O1082" s="159" t="n">
        <v>2</v>
      </c>
      <c r="AA1082" s="134" t="n">
        <v>1</v>
      </c>
      <c r="AB1082" s="134" t="n">
        <v>7</v>
      </c>
      <c r="AC1082" s="134" t="n">
        <v>7</v>
      </c>
      <c r="AZ1082" s="134" t="n">
        <v>2</v>
      </c>
      <c r="BA1082" s="134" t="n">
        <f aca="false">IF(AZ1082=1,G1082,0)</f>
        <v>0</v>
      </c>
      <c r="BB1082" s="134" t="n">
        <f aca="false">IF(AZ1082=2,G1082,0)</f>
        <v>0</v>
      </c>
      <c r="BC1082" s="134" t="n">
        <f aca="false">IF(AZ1082=3,G1082,0)</f>
        <v>0</v>
      </c>
      <c r="BD1082" s="134" t="n">
        <f aca="false">IF(AZ1082=4,G1082,0)</f>
        <v>0</v>
      </c>
      <c r="BE1082" s="134" t="n">
        <f aca="false">IF(AZ1082=5,G1082,0)</f>
        <v>0</v>
      </c>
      <c r="CZ1082" s="134" t="n">
        <v>0.00062</v>
      </c>
    </row>
    <row r="1083" customFormat="false" ht="12.75" hidden="false" customHeight="true" outlineLevel="0" collapsed="false">
      <c r="A1083" s="166"/>
      <c r="B1083" s="167"/>
      <c r="C1083" s="168" t="s">
        <v>854</v>
      </c>
      <c r="D1083" s="168"/>
      <c r="E1083" s="169" t="n">
        <v>12.3</v>
      </c>
      <c r="F1083" s="170"/>
      <c r="G1083" s="171"/>
      <c r="M1083" s="172" t="s">
        <v>854</v>
      </c>
      <c r="O1083" s="159"/>
    </row>
    <row r="1084" customFormat="false" ht="12.75" hidden="false" customHeight="true" outlineLevel="0" collapsed="false">
      <c r="A1084" s="166"/>
      <c r="B1084" s="167"/>
      <c r="C1084" s="168" t="s">
        <v>855</v>
      </c>
      <c r="D1084" s="168"/>
      <c r="E1084" s="169" t="n">
        <v>10.93</v>
      </c>
      <c r="F1084" s="170"/>
      <c r="G1084" s="171"/>
      <c r="M1084" s="172" t="s">
        <v>855</v>
      </c>
      <c r="O1084" s="159"/>
    </row>
    <row r="1085" customFormat="false" ht="12.75" hidden="false" customHeight="true" outlineLevel="0" collapsed="false">
      <c r="A1085" s="166"/>
      <c r="B1085" s="167"/>
      <c r="C1085" s="168" t="s">
        <v>856</v>
      </c>
      <c r="D1085" s="168"/>
      <c r="E1085" s="169" t="n">
        <v>15.05</v>
      </c>
      <c r="F1085" s="170"/>
      <c r="G1085" s="171"/>
      <c r="M1085" s="172" t="s">
        <v>856</v>
      </c>
      <c r="O1085" s="159"/>
    </row>
    <row r="1086" customFormat="false" ht="22.5" hidden="false" customHeight="false" outlineLevel="0" collapsed="false">
      <c r="A1086" s="160" t="n">
        <v>81</v>
      </c>
      <c r="B1086" s="161" t="s">
        <v>857</v>
      </c>
      <c r="C1086" s="162" t="s">
        <v>858</v>
      </c>
      <c r="D1086" s="163" t="s">
        <v>285</v>
      </c>
      <c r="E1086" s="164" t="n">
        <v>38.28</v>
      </c>
      <c r="F1086" s="164"/>
      <c r="G1086" s="165" t="n">
        <f aca="false">E1086*F1086</f>
        <v>0</v>
      </c>
      <c r="O1086" s="159" t="n">
        <v>2</v>
      </c>
      <c r="AA1086" s="134" t="n">
        <v>1</v>
      </c>
      <c r="AB1086" s="134" t="n">
        <v>7</v>
      </c>
      <c r="AC1086" s="134" t="n">
        <v>7</v>
      </c>
      <c r="AZ1086" s="134" t="n">
        <v>2</v>
      </c>
      <c r="BA1086" s="134" t="n">
        <f aca="false">IF(AZ1086=1,G1086,0)</f>
        <v>0</v>
      </c>
      <c r="BB1086" s="134" t="n">
        <f aca="false">IF(AZ1086=2,G1086,0)</f>
        <v>0</v>
      </c>
      <c r="BC1086" s="134" t="n">
        <f aca="false">IF(AZ1086=3,G1086,0)</f>
        <v>0</v>
      </c>
      <c r="BD1086" s="134" t="n">
        <f aca="false">IF(AZ1086=4,G1086,0)</f>
        <v>0</v>
      </c>
      <c r="BE1086" s="134" t="n">
        <f aca="false">IF(AZ1086=5,G1086,0)</f>
        <v>0</v>
      </c>
      <c r="CZ1086" s="134" t="n">
        <v>0</v>
      </c>
    </row>
    <row r="1087" customFormat="false" ht="12.75" hidden="false" customHeight="true" outlineLevel="0" collapsed="false">
      <c r="A1087" s="166"/>
      <c r="B1087" s="167"/>
      <c r="C1087" s="168" t="s">
        <v>854</v>
      </c>
      <c r="D1087" s="168"/>
      <c r="E1087" s="169" t="n">
        <v>12.3</v>
      </c>
      <c r="F1087" s="170"/>
      <c r="G1087" s="171"/>
      <c r="M1087" s="172" t="s">
        <v>854</v>
      </c>
      <c r="O1087" s="159"/>
    </row>
    <row r="1088" customFormat="false" ht="12.75" hidden="false" customHeight="true" outlineLevel="0" collapsed="false">
      <c r="A1088" s="166"/>
      <c r="B1088" s="167"/>
      <c r="C1088" s="168" t="s">
        <v>855</v>
      </c>
      <c r="D1088" s="168"/>
      <c r="E1088" s="169" t="n">
        <v>10.93</v>
      </c>
      <c r="F1088" s="170"/>
      <c r="G1088" s="171"/>
      <c r="M1088" s="172" t="s">
        <v>855</v>
      </c>
      <c r="O1088" s="159"/>
    </row>
    <row r="1089" customFormat="false" ht="12.75" hidden="false" customHeight="true" outlineLevel="0" collapsed="false">
      <c r="A1089" s="166"/>
      <c r="B1089" s="167"/>
      <c r="C1089" s="168" t="s">
        <v>856</v>
      </c>
      <c r="D1089" s="168"/>
      <c r="E1089" s="169" t="n">
        <v>15.05</v>
      </c>
      <c r="F1089" s="170"/>
      <c r="G1089" s="171"/>
      <c r="M1089" s="172" t="s">
        <v>856</v>
      </c>
      <c r="O1089" s="159"/>
    </row>
    <row r="1090" customFormat="false" ht="22.5" hidden="false" customHeight="false" outlineLevel="0" collapsed="false">
      <c r="A1090" s="160" t="n">
        <v>82</v>
      </c>
      <c r="B1090" s="161" t="s">
        <v>859</v>
      </c>
      <c r="C1090" s="162" t="s">
        <v>860</v>
      </c>
      <c r="D1090" s="163" t="s">
        <v>285</v>
      </c>
      <c r="E1090" s="164" t="n">
        <v>528.98</v>
      </c>
      <c r="F1090" s="164"/>
      <c r="G1090" s="165" t="n">
        <f aca="false">E1090*F1090</f>
        <v>0</v>
      </c>
      <c r="O1090" s="159" t="n">
        <v>2</v>
      </c>
      <c r="AA1090" s="134" t="n">
        <v>1</v>
      </c>
      <c r="AB1090" s="134" t="n">
        <v>7</v>
      </c>
      <c r="AC1090" s="134" t="n">
        <v>7</v>
      </c>
      <c r="AZ1090" s="134" t="n">
        <v>2</v>
      </c>
      <c r="BA1090" s="134" t="n">
        <f aca="false">IF(AZ1090=1,G1090,0)</f>
        <v>0</v>
      </c>
      <c r="BB1090" s="134" t="n">
        <f aca="false">IF(AZ1090=2,G1090,0)</f>
        <v>0</v>
      </c>
      <c r="BC1090" s="134" t="n">
        <f aca="false">IF(AZ1090=3,G1090,0)</f>
        <v>0</v>
      </c>
      <c r="BD1090" s="134" t="n">
        <f aca="false">IF(AZ1090=4,G1090,0)</f>
        <v>0</v>
      </c>
      <c r="BE1090" s="134" t="n">
        <f aca="false">IF(AZ1090=5,G1090,0)</f>
        <v>0</v>
      </c>
      <c r="CZ1090" s="134" t="n">
        <v>0.00203</v>
      </c>
    </row>
    <row r="1091" customFormat="false" ht="12.75" hidden="false" customHeight="true" outlineLevel="0" collapsed="false">
      <c r="A1091" s="166"/>
      <c r="B1091" s="167"/>
      <c r="C1091" s="168" t="s">
        <v>85</v>
      </c>
      <c r="D1091" s="168"/>
      <c r="E1091" s="169" t="n">
        <v>0</v>
      </c>
      <c r="F1091" s="170"/>
      <c r="G1091" s="171"/>
      <c r="M1091" s="172" t="s">
        <v>85</v>
      </c>
      <c r="O1091" s="159"/>
    </row>
    <row r="1092" customFormat="false" ht="12.75" hidden="false" customHeight="true" outlineLevel="0" collapsed="false">
      <c r="A1092" s="166"/>
      <c r="B1092" s="167"/>
      <c r="C1092" s="168" t="s">
        <v>861</v>
      </c>
      <c r="D1092" s="168"/>
      <c r="E1092" s="169" t="n">
        <v>5.4</v>
      </c>
      <c r="F1092" s="170"/>
      <c r="G1092" s="171"/>
      <c r="M1092" s="172" t="s">
        <v>861</v>
      </c>
      <c r="O1092" s="159"/>
    </row>
    <row r="1093" customFormat="false" ht="12.75" hidden="false" customHeight="true" outlineLevel="0" collapsed="false">
      <c r="A1093" s="166"/>
      <c r="B1093" s="167"/>
      <c r="C1093" s="168" t="s">
        <v>862</v>
      </c>
      <c r="D1093" s="168"/>
      <c r="E1093" s="169" t="n">
        <v>1.5</v>
      </c>
      <c r="F1093" s="170"/>
      <c r="G1093" s="171"/>
      <c r="M1093" s="172" t="s">
        <v>862</v>
      </c>
      <c r="O1093" s="159"/>
    </row>
    <row r="1094" customFormat="false" ht="12.75" hidden="false" customHeight="true" outlineLevel="0" collapsed="false">
      <c r="A1094" s="166"/>
      <c r="B1094" s="167"/>
      <c r="C1094" s="168" t="s">
        <v>863</v>
      </c>
      <c r="D1094" s="168"/>
      <c r="E1094" s="169" t="n">
        <v>3</v>
      </c>
      <c r="F1094" s="170"/>
      <c r="G1094" s="171"/>
      <c r="M1094" s="172" t="s">
        <v>863</v>
      </c>
      <c r="O1094" s="159"/>
    </row>
    <row r="1095" customFormat="false" ht="12.75" hidden="false" customHeight="true" outlineLevel="0" collapsed="false">
      <c r="A1095" s="166"/>
      <c r="B1095" s="167"/>
      <c r="C1095" s="168" t="s">
        <v>864</v>
      </c>
      <c r="D1095" s="168"/>
      <c r="E1095" s="169" t="n">
        <v>38.5</v>
      </c>
      <c r="F1095" s="170"/>
      <c r="G1095" s="171"/>
      <c r="M1095" s="172" t="s">
        <v>864</v>
      </c>
      <c r="O1095" s="159"/>
    </row>
    <row r="1096" customFormat="false" ht="12.75" hidden="false" customHeight="true" outlineLevel="0" collapsed="false">
      <c r="A1096" s="166"/>
      <c r="B1096" s="167"/>
      <c r="C1096" s="168" t="s">
        <v>865</v>
      </c>
      <c r="D1096" s="168"/>
      <c r="E1096" s="169" t="n">
        <v>3.5</v>
      </c>
      <c r="F1096" s="170"/>
      <c r="G1096" s="171"/>
      <c r="M1096" s="172" t="s">
        <v>865</v>
      </c>
      <c r="O1096" s="159"/>
    </row>
    <row r="1097" customFormat="false" ht="12.75" hidden="false" customHeight="true" outlineLevel="0" collapsed="false">
      <c r="A1097" s="166"/>
      <c r="B1097" s="167"/>
      <c r="C1097" s="168" t="s">
        <v>866</v>
      </c>
      <c r="D1097" s="168"/>
      <c r="E1097" s="169" t="n">
        <v>3.5</v>
      </c>
      <c r="F1097" s="170"/>
      <c r="G1097" s="171"/>
      <c r="M1097" s="172" t="s">
        <v>866</v>
      </c>
      <c r="O1097" s="159"/>
    </row>
    <row r="1098" customFormat="false" ht="12.75" hidden="false" customHeight="true" outlineLevel="0" collapsed="false">
      <c r="A1098" s="166"/>
      <c r="B1098" s="167"/>
      <c r="C1098" s="168" t="s">
        <v>867</v>
      </c>
      <c r="D1098" s="168"/>
      <c r="E1098" s="169" t="n">
        <v>3.3</v>
      </c>
      <c r="F1098" s="170"/>
      <c r="G1098" s="171"/>
      <c r="M1098" s="172" t="s">
        <v>867</v>
      </c>
      <c r="O1098" s="159"/>
    </row>
    <row r="1099" customFormat="false" ht="12.75" hidden="false" customHeight="true" outlineLevel="0" collapsed="false">
      <c r="A1099" s="166"/>
      <c r="B1099" s="167"/>
      <c r="C1099" s="168" t="s">
        <v>868</v>
      </c>
      <c r="D1099" s="168"/>
      <c r="E1099" s="169" t="n">
        <v>10.5</v>
      </c>
      <c r="F1099" s="170"/>
      <c r="G1099" s="171"/>
      <c r="M1099" s="172" t="s">
        <v>868</v>
      </c>
      <c r="O1099" s="159"/>
    </row>
    <row r="1100" customFormat="false" ht="12.75" hidden="false" customHeight="true" outlineLevel="0" collapsed="false">
      <c r="A1100" s="166"/>
      <c r="B1100" s="167"/>
      <c r="C1100" s="168" t="s">
        <v>869</v>
      </c>
      <c r="D1100" s="168"/>
      <c r="E1100" s="169" t="n">
        <v>3.5</v>
      </c>
      <c r="F1100" s="170"/>
      <c r="G1100" s="171"/>
      <c r="M1100" s="172" t="s">
        <v>869</v>
      </c>
      <c r="O1100" s="159"/>
    </row>
    <row r="1101" customFormat="false" ht="12.75" hidden="false" customHeight="true" outlineLevel="0" collapsed="false">
      <c r="A1101" s="166"/>
      <c r="B1101" s="167"/>
      <c r="C1101" s="168" t="s">
        <v>870</v>
      </c>
      <c r="D1101" s="168"/>
      <c r="E1101" s="169" t="n">
        <v>2.45</v>
      </c>
      <c r="F1101" s="170"/>
      <c r="G1101" s="171"/>
      <c r="M1101" s="172" t="s">
        <v>870</v>
      </c>
      <c r="O1101" s="159"/>
    </row>
    <row r="1102" customFormat="false" ht="12.75" hidden="false" customHeight="true" outlineLevel="0" collapsed="false">
      <c r="A1102" s="166"/>
      <c r="B1102" s="167"/>
      <c r="C1102" s="168" t="s">
        <v>871</v>
      </c>
      <c r="D1102" s="168"/>
      <c r="E1102" s="169" t="n">
        <v>18.9</v>
      </c>
      <c r="F1102" s="170"/>
      <c r="G1102" s="171"/>
      <c r="M1102" s="172" t="s">
        <v>871</v>
      </c>
      <c r="O1102" s="159"/>
    </row>
    <row r="1103" customFormat="false" ht="12.75" hidden="false" customHeight="true" outlineLevel="0" collapsed="false">
      <c r="A1103" s="166"/>
      <c r="B1103" s="167"/>
      <c r="C1103" s="168" t="s">
        <v>872</v>
      </c>
      <c r="D1103" s="168"/>
      <c r="E1103" s="169" t="n">
        <v>7.8</v>
      </c>
      <c r="F1103" s="170"/>
      <c r="G1103" s="171"/>
      <c r="M1103" s="172" t="s">
        <v>872</v>
      </c>
      <c r="O1103" s="159"/>
    </row>
    <row r="1104" customFormat="false" ht="12.75" hidden="false" customHeight="true" outlineLevel="0" collapsed="false">
      <c r="A1104" s="166"/>
      <c r="B1104" s="167"/>
      <c r="C1104" s="168" t="s">
        <v>98</v>
      </c>
      <c r="D1104" s="168"/>
      <c r="E1104" s="169" t="n">
        <v>0</v>
      </c>
      <c r="F1104" s="170"/>
      <c r="G1104" s="171"/>
      <c r="M1104" s="172" t="s">
        <v>98</v>
      </c>
      <c r="O1104" s="159"/>
    </row>
    <row r="1105" customFormat="false" ht="12.75" hidden="false" customHeight="true" outlineLevel="0" collapsed="false">
      <c r="A1105" s="166"/>
      <c r="B1105" s="167"/>
      <c r="C1105" s="168" t="s">
        <v>871</v>
      </c>
      <c r="D1105" s="168"/>
      <c r="E1105" s="169" t="n">
        <v>18.9</v>
      </c>
      <c r="F1105" s="170"/>
      <c r="G1105" s="171"/>
      <c r="M1105" s="172" t="s">
        <v>871</v>
      </c>
      <c r="O1105" s="159"/>
    </row>
    <row r="1106" customFormat="false" ht="12.75" hidden="false" customHeight="true" outlineLevel="0" collapsed="false">
      <c r="A1106" s="166"/>
      <c r="B1106" s="167"/>
      <c r="C1106" s="168" t="s">
        <v>873</v>
      </c>
      <c r="D1106" s="168"/>
      <c r="E1106" s="169" t="n">
        <v>2</v>
      </c>
      <c r="F1106" s="170"/>
      <c r="G1106" s="171"/>
      <c r="M1106" s="172" t="s">
        <v>873</v>
      </c>
      <c r="O1106" s="159"/>
    </row>
    <row r="1107" customFormat="false" ht="12.75" hidden="false" customHeight="true" outlineLevel="0" collapsed="false">
      <c r="A1107" s="166"/>
      <c r="B1107" s="167"/>
      <c r="C1107" s="168" t="s">
        <v>874</v>
      </c>
      <c r="D1107" s="168"/>
      <c r="E1107" s="169" t="n">
        <v>1.6</v>
      </c>
      <c r="F1107" s="170"/>
      <c r="G1107" s="171"/>
      <c r="M1107" s="172" t="s">
        <v>874</v>
      </c>
      <c r="O1107" s="159"/>
    </row>
    <row r="1108" customFormat="false" ht="12.75" hidden="false" customHeight="true" outlineLevel="0" collapsed="false">
      <c r="A1108" s="166"/>
      <c r="B1108" s="167"/>
      <c r="C1108" s="168" t="s">
        <v>875</v>
      </c>
      <c r="D1108" s="168"/>
      <c r="E1108" s="169" t="n">
        <v>2.2</v>
      </c>
      <c r="F1108" s="170"/>
      <c r="G1108" s="171"/>
      <c r="M1108" s="172" t="s">
        <v>875</v>
      </c>
      <c r="O1108" s="159"/>
    </row>
    <row r="1109" customFormat="false" ht="12.75" hidden="false" customHeight="true" outlineLevel="0" collapsed="false">
      <c r="A1109" s="166"/>
      <c r="B1109" s="167"/>
      <c r="C1109" s="168" t="s">
        <v>876</v>
      </c>
      <c r="D1109" s="168"/>
      <c r="E1109" s="169" t="n">
        <v>6.9</v>
      </c>
      <c r="F1109" s="170"/>
      <c r="G1109" s="171"/>
      <c r="M1109" s="172" t="s">
        <v>876</v>
      </c>
      <c r="O1109" s="159"/>
    </row>
    <row r="1110" customFormat="false" ht="12.75" hidden="false" customHeight="true" outlineLevel="0" collapsed="false">
      <c r="A1110" s="166"/>
      <c r="B1110" s="167"/>
      <c r="C1110" s="168" t="s">
        <v>877</v>
      </c>
      <c r="D1110" s="168"/>
      <c r="E1110" s="169" t="n">
        <v>2.7</v>
      </c>
      <c r="F1110" s="170"/>
      <c r="G1110" s="171"/>
      <c r="M1110" s="172" t="s">
        <v>877</v>
      </c>
      <c r="O1110" s="159"/>
    </row>
    <row r="1111" customFormat="false" ht="12.75" hidden="false" customHeight="true" outlineLevel="0" collapsed="false">
      <c r="A1111" s="166"/>
      <c r="B1111" s="167"/>
      <c r="C1111" s="168" t="s">
        <v>878</v>
      </c>
      <c r="D1111" s="168"/>
      <c r="E1111" s="169" t="n">
        <v>1.5</v>
      </c>
      <c r="F1111" s="170"/>
      <c r="G1111" s="171"/>
      <c r="M1111" s="172" t="s">
        <v>878</v>
      </c>
      <c r="O1111" s="159"/>
    </row>
    <row r="1112" customFormat="false" ht="12.75" hidden="false" customHeight="true" outlineLevel="0" collapsed="false">
      <c r="A1112" s="166"/>
      <c r="B1112" s="167"/>
      <c r="C1112" s="168" t="s">
        <v>879</v>
      </c>
      <c r="D1112" s="168"/>
      <c r="E1112" s="169" t="n">
        <v>1.5</v>
      </c>
      <c r="F1112" s="170"/>
      <c r="G1112" s="171"/>
      <c r="M1112" s="172" t="s">
        <v>879</v>
      </c>
      <c r="O1112" s="159"/>
    </row>
    <row r="1113" customFormat="false" ht="12.75" hidden="false" customHeight="true" outlineLevel="0" collapsed="false">
      <c r="A1113" s="166"/>
      <c r="B1113" s="167"/>
      <c r="C1113" s="168" t="s">
        <v>880</v>
      </c>
      <c r="D1113" s="168"/>
      <c r="E1113" s="169" t="n">
        <v>3.45</v>
      </c>
      <c r="F1113" s="170"/>
      <c r="G1113" s="171"/>
      <c r="M1113" s="172" t="s">
        <v>880</v>
      </c>
      <c r="O1113" s="159"/>
    </row>
    <row r="1114" customFormat="false" ht="12.75" hidden="false" customHeight="true" outlineLevel="0" collapsed="false">
      <c r="A1114" s="166"/>
      <c r="B1114" s="167"/>
      <c r="C1114" s="168" t="s">
        <v>881</v>
      </c>
      <c r="D1114" s="168"/>
      <c r="E1114" s="169" t="n">
        <v>3.35</v>
      </c>
      <c r="F1114" s="170"/>
      <c r="G1114" s="171"/>
      <c r="M1114" s="172" t="s">
        <v>881</v>
      </c>
      <c r="O1114" s="159"/>
    </row>
    <row r="1115" customFormat="false" ht="12.75" hidden="false" customHeight="true" outlineLevel="0" collapsed="false">
      <c r="A1115" s="166"/>
      <c r="B1115" s="167"/>
      <c r="C1115" s="168" t="s">
        <v>882</v>
      </c>
      <c r="D1115" s="168"/>
      <c r="E1115" s="169" t="n">
        <v>10.5</v>
      </c>
      <c r="F1115" s="170"/>
      <c r="G1115" s="171"/>
      <c r="M1115" s="172" t="s">
        <v>882</v>
      </c>
      <c r="O1115" s="159"/>
    </row>
    <row r="1116" customFormat="false" ht="12.75" hidden="false" customHeight="true" outlineLevel="0" collapsed="false">
      <c r="A1116" s="166"/>
      <c r="B1116" s="167"/>
      <c r="C1116" s="168" t="s">
        <v>883</v>
      </c>
      <c r="D1116" s="168"/>
      <c r="E1116" s="169" t="n">
        <v>3.4</v>
      </c>
      <c r="F1116" s="170"/>
      <c r="G1116" s="171"/>
      <c r="M1116" s="172" t="s">
        <v>883</v>
      </c>
      <c r="O1116" s="159"/>
    </row>
    <row r="1117" customFormat="false" ht="12.75" hidden="false" customHeight="true" outlineLevel="0" collapsed="false">
      <c r="A1117" s="166"/>
      <c r="B1117" s="167"/>
      <c r="C1117" s="168" t="s">
        <v>884</v>
      </c>
      <c r="D1117" s="168"/>
      <c r="E1117" s="169" t="n">
        <v>9.75</v>
      </c>
      <c r="F1117" s="170"/>
      <c r="G1117" s="171"/>
      <c r="M1117" s="172" t="s">
        <v>884</v>
      </c>
      <c r="O1117" s="159"/>
    </row>
    <row r="1118" customFormat="false" ht="12.75" hidden="false" customHeight="true" outlineLevel="0" collapsed="false">
      <c r="A1118" s="166"/>
      <c r="B1118" s="167"/>
      <c r="C1118" s="168" t="s">
        <v>885</v>
      </c>
      <c r="D1118" s="168"/>
      <c r="E1118" s="169" t="n">
        <v>59.61</v>
      </c>
      <c r="F1118" s="170"/>
      <c r="G1118" s="171"/>
      <c r="M1118" s="172" t="s">
        <v>885</v>
      </c>
      <c r="O1118" s="159"/>
    </row>
    <row r="1119" customFormat="false" ht="12.75" hidden="false" customHeight="true" outlineLevel="0" collapsed="false">
      <c r="A1119" s="166"/>
      <c r="B1119" s="167"/>
      <c r="C1119" s="168" t="s">
        <v>886</v>
      </c>
      <c r="D1119" s="168"/>
      <c r="E1119" s="169" t="n">
        <v>6.3</v>
      </c>
      <c r="F1119" s="170"/>
      <c r="G1119" s="171"/>
      <c r="M1119" s="172" t="s">
        <v>886</v>
      </c>
      <c r="O1119" s="159"/>
    </row>
    <row r="1120" customFormat="false" ht="12.75" hidden="false" customHeight="true" outlineLevel="0" collapsed="false">
      <c r="A1120" s="166"/>
      <c r="B1120" s="167"/>
      <c r="C1120" s="168" t="s">
        <v>887</v>
      </c>
      <c r="D1120" s="168"/>
      <c r="E1120" s="169" t="n">
        <v>3.5</v>
      </c>
      <c r="F1120" s="170"/>
      <c r="G1120" s="171"/>
      <c r="M1120" s="172" t="s">
        <v>887</v>
      </c>
      <c r="O1120" s="159"/>
    </row>
    <row r="1121" customFormat="false" ht="12.75" hidden="false" customHeight="true" outlineLevel="0" collapsed="false">
      <c r="A1121" s="166"/>
      <c r="B1121" s="167"/>
      <c r="C1121" s="168" t="s">
        <v>888</v>
      </c>
      <c r="D1121" s="168"/>
      <c r="E1121" s="169" t="n">
        <v>2.7</v>
      </c>
      <c r="F1121" s="170"/>
      <c r="G1121" s="171"/>
      <c r="M1121" s="172" t="s">
        <v>888</v>
      </c>
      <c r="O1121" s="159"/>
    </row>
    <row r="1122" customFormat="false" ht="12.75" hidden="false" customHeight="true" outlineLevel="0" collapsed="false">
      <c r="A1122" s="166"/>
      <c r="B1122" s="167"/>
      <c r="C1122" s="168" t="s">
        <v>116</v>
      </c>
      <c r="D1122" s="168"/>
      <c r="E1122" s="169" t="n">
        <v>0</v>
      </c>
      <c r="F1122" s="170"/>
      <c r="G1122" s="171"/>
      <c r="M1122" s="172" t="s">
        <v>116</v>
      </c>
      <c r="O1122" s="159"/>
    </row>
    <row r="1123" customFormat="false" ht="12.75" hidden="false" customHeight="true" outlineLevel="0" collapsed="false">
      <c r="A1123" s="166"/>
      <c r="B1123" s="167"/>
      <c r="C1123" s="168" t="s">
        <v>871</v>
      </c>
      <c r="D1123" s="168"/>
      <c r="E1123" s="169" t="n">
        <v>18.9</v>
      </c>
      <c r="F1123" s="170"/>
      <c r="G1123" s="171"/>
      <c r="M1123" s="172" t="s">
        <v>871</v>
      </c>
      <c r="O1123" s="159"/>
    </row>
    <row r="1124" customFormat="false" ht="12.75" hidden="false" customHeight="true" outlineLevel="0" collapsed="false">
      <c r="A1124" s="166"/>
      <c r="B1124" s="167"/>
      <c r="C1124" s="168" t="s">
        <v>873</v>
      </c>
      <c r="D1124" s="168"/>
      <c r="E1124" s="169" t="n">
        <v>2</v>
      </c>
      <c r="F1124" s="170"/>
      <c r="G1124" s="171"/>
      <c r="M1124" s="172" t="s">
        <v>873</v>
      </c>
      <c r="O1124" s="159"/>
    </row>
    <row r="1125" customFormat="false" ht="12.75" hidden="false" customHeight="true" outlineLevel="0" collapsed="false">
      <c r="A1125" s="166"/>
      <c r="B1125" s="167"/>
      <c r="C1125" s="168" t="s">
        <v>874</v>
      </c>
      <c r="D1125" s="168"/>
      <c r="E1125" s="169" t="n">
        <v>1.6</v>
      </c>
      <c r="F1125" s="170"/>
      <c r="G1125" s="171"/>
      <c r="M1125" s="172" t="s">
        <v>874</v>
      </c>
      <c r="O1125" s="159"/>
    </row>
    <row r="1126" customFormat="false" ht="12.75" hidden="false" customHeight="true" outlineLevel="0" collapsed="false">
      <c r="A1126" s="166"/>
      <c r="B1126" s="167"/>
      <c r="C1126" s="168" t="s">
        <v>875</v>
      </c>
      <c r="D1126" s="168"/>
      <c r="E1126" s="169" t="n">
        <v>2.2</v>
      </c>
      <c r="F1126" s="170"/>
      <c r="G1126" s="171"/>
      <c r="M1126" s="172" t="s">
        <v>875</v>
      </c>
      <c r="O1126" s="159"/>
    </row>
    <row r="1127" customFormat="false" ht="12.75" hidden="false" customHeight="true" outlineLevel="0" collapsed="false">
      <c r="A1127" s="166"/>
      <c r="B1127" s="167"/>
      <c r="C1127" s="168" t="s">
        <v>876</v>
      </c>
      <c r="D1127" s="168"/>
      <c r="E1127" s="169" t="n">
        <v>6.9</v>
      </c>
      <c r="F1127" s="170"/>
      <c r="G1127" s="171"/>
      <c r="M1127" s="172" t="s">
        <v>876</v>
      </c>
      <c r="O1127" s="159"/>
    </row>
    <row r="1128" customFormat="false" ht="12.75" hidden="false" customHeight="true" outlineLevel="0" collapsed="false">
      <c r="A1128" s="166"/>
      <c r="B1128" s="167"/>
      <c r="C1128" s="168" t="s">
        <v>889</v>
      </c>
      <c r="D1128" s="168"/>
      <c r="E1128" s="169" t="n">
        <v>5.4</v>
      </c>
      <c r="F1128" s="170"/>
      <c r="G1128" s="171"/>
      <c r="M1128" s="172" t="s">
        <v>889</v>
      </c>
      <c r="O1128" s="159"/>
    </row>
    <row r="1129" customFormat="false" ht="12.75" hidden="false" customHeight="true" outlineLevel="0" collapsed="false">
      <c r="A1129" s="166"/>
      <c r="B1129" s="167"/>
      <c r="C1129" s="168" t="s">
        <v>878</v>
      </c>
      <c r="D1129" s="168"/>
      <c r="E1129" s="169" t="n">
        <v>1.5</v>
      </c>
      <c r="F1129" s="170"/>
      <c r="G1129" s="171"/>
      <c r="M1129" s="172" t="s">
        <v>878</v>
      </c>
      <c r="O1129" s="159"/>
    </row>
    <row r="1130" customFormat="false" ht="12.75" hidden="false" customHeight="true" outlineLevel="0" collapsed="false">
      <c r="A1130" s="166"/>
      <c r="B1130" s="167"/>
      <c r="C1130" s="168" t="s">
        <v>880</v>
      </c>
      <c r="D1130" s="168"/>
      <c r="E1130" s="169" t="n">
        <v>3.45</v>
      </c>
      <c r="F1130" s="170"/>
      <c r="G1130" s="171"/>
      <c r="M1130" s="172" t="s">
        <v>880</v>
      </c>
      <c r="O1130" s="159"/>
    </row>
    <row r="1131" customFormat="false" ht="12.75" hidden="false" customHeight="true" outlineLevel="0" collapsed="false">
      <c r="A1131" s="166"/>
      <c r="B1131" s="167"/>
      <c r="C1131" s="168" t="s">
        <v>881</v>
      </c>
      <c r="D1131" s="168"/>
      <c r="E1131" s="169" t="n">
        <v>3.35</v>
      </c>
      <c r="F1131" s="170"/>
      <c r="G1131" s="171"/>
      <c r="M1131" s="172" t="s">
        <v>881</v>
      </c>
      <c r="O1131" s="159"/>
    </row>
    <row r="1132" customFormat="false" ht="12.75" hidden="false" customHeight="true" outlineLevel="0" collapsed="false">
      <c r="A1132" s="166"/>
      <c r="B1132" s="167"/>
      <c r="C1132" s="168" t="s">
        <v>890</v>
      </c>
      <c r="D1132" s="168"/>
      <c r="E1132" s="169" t="n">
        <v>7</v>
      </c>
      <c r="F1132" s="170"/>
      <c r="G1132" s="171"/>
      <c r="M1132" s="172" t="s">
        <v>890</v>
      </c>
      <c r="O1132" s="159"/>
    </row>
    <row r="1133" customFormat="false" ht="12.75" hidden="false" customHeight="true" outlineLevel="0" collapsed="false">
      <c r="A1133" s="166"/>
      <c r="B1133" s="167"/>
      <c r="C1133" s="168" t="s">
        <v>883</v>
      </c>
      <c r="D1133" s="168"/>
      <c r="E1133" s="169" t="n">
        <v>3.4</v>
      </c>
      <c r="F1133" s="170"/>
      <c r="G1133" s="171"/>
      <c r="M1133" s="172" t="s">
        <v>883</v>
      </c>
      <c r="O1133" s="159"/>
    </row>
    <row r="1134" customFormat="false" ht="12.75" hidden="false" customHeight="true" outlineLevel="0" collapsed="false">
      <c r="A1134" s="166"/>
      <c r="B1134" s="167"/>
      <c r="C1134" s="168" t="s">
        <v>891</v>
      </c>
      <c r="D1134" s="168"/>
      <c r="E1134" s="169" t="n">
        <v>3.5</v>
      </c>
      <c r="F1134" s="170"/>
      <c r="G1134" s="171"/>
      <c r="M1134" s="172" t="s">
        <v>891</v>
      </c>
      <c r="O1134" s="159"/>
    </row>
    <row r="1135" customFormat="false" ht="12.75" hidden="false" customHeight="true" outlineLevel="0" collapsed="false">
      <c r="A1135" s="166"/>
      <c r="B1135" s="167"/>
      <c r="C1135" s="168" t="s">
        <v>892</v>
      </c>
      <c r="D1135" s="168"/>
      <c r="E1135" s="169" t="n">
        <v>11.7</v>
      </c>
      <c r="F1135" s="170"/>
      <c r="G1135" s="171"/>
      <c r="M1135" s="172" t="s">
        <v>892</v>
      </c>
      <c r="O1135" s="159"/>
    </row>
    <row r="1136" customFormat="false" ht="12.75" hidden="false" customHeight="true" outlineLevel="0" collapsed="false">
      <c r="A1136" s="166"/>
      <c r="B1136" s="167"/>
      <c r="C1136" s="168" t="s">
        <v>885</v>
      </c>
      <c r="D1136" s="168"/>
      <c r="E1136" s="169" t="n">
        <v>59.61</v>
      </c>
      <c r="F1136" s="170"/>
      <c r="G1136" s="171"/>
      <c r="M1136" s="172" t="s">
        <v>885</v>
      </c>
      <c r="O1136" s="159"/>
    </row>
    <row r="1137" customFormat="false" ht="12.75" hidden="false" customHeight="true" outlineLevel="0" collapsed="false">
      <c r="A1137" s="166"/>
      <c r="B1137" s="167"/>
      <c r="C1137" s="168" t="s">
        <v>886</v>
      </c>
      <c r="D1137" s="168"/>
      <c r="E1137" s="169" t="n">
        <v>6.3</v>
      </c>
      <c r="F1137" s="170"/>
      <c r="G1137" s="171"/>
      <c r="M1137" s="172" t="s">
        <v>886</v>
      </c>
      <c r="O1137" s="159"/>
    </row>
    <row r="1138" customFormat="false" ht="12.75" hidden="false" customHeight="true" outlineLevel="0" collapsed="false">
      <c r="A1138" s="166"/>
      <c r="B1138" s="167"/>
      <c r="C1138" s="168" t="s">
        <v>887</v>
      </c>
      <c r="D1138" s="168"/>
      <c r="E1138" s="169" t="n">
        <v>3.5</v>
      </c>
      <c r="F1138" s="170"/>
      <c r="G1138" s="171"/>
      <c r="M1138" s="172" t="s">
        <v>887</v>
      </c>
      <c r="O1138" s="159"/>
    </row>
    <row r="1139" customFormat="false" ht="12.75" hidden="false" customHeight="true" outlineLevel="0" collapsed="false">
      <c r="A1139" s="166"/>
      <c r="B1139" s="167"/>
      <c r="C1139" s="168" t="s">
        <v>121</v>
      </c>
      <c r="D1139" s="168"/>
      <c r="E1139" s="169" t="n">
        <v>0</v>
      </c>
      <c r="F1139" s="170"/>
      <c r="G1139" s="171"/>
      <c r="M1139" s="172" t="s">
        <v>121</v>
      </c>
      <c r="O1139" s="159"/>
    </row>
    <row r="1140" customFormat="false" ht="12.75" hidden="false" customHeight="true" outlineLevel="0" collapsed="false">
      <c r="A1140" s="166"/>
      <c r="B1140" s="167"/>
      <c r="C1140" s="168" t="s">
        <v>871</v>
      </c>
      <c r="D1140" s="168"/>
      <c r="E1140" s="169" t="n">
        <v>18.9</v>
      </c>
      <c r="F1140" s="170"/>
      <c r="G1140" s="171"/>
      <c r="M1140" s="172" t="s">
        <v>871</v>
      </c>
      <c r="O1140" s="159"/>
    </row>
    <row r="1141" customFormat="false" ht="12.75" hidden="false" customHeight="true" outlineLevel="0" collapsed="false">
      <c r="A1141" s="166"/>
      <c r="B1141" s="167"/>
      <c r="C1141" s="168" t="s">
        <v>889</v>
      </c>
      <c r="D1141" s="168"/>
      <c r="E1141" s="169" t="n">
        <v>5.4</v>
      </c>
      <c r="F1141" s="170"/>
      <c r="G1141" s="171"/>
      <c r="M1141" s="172" t="s">
        <v>889</v>
      </c>
      <c r="O1141" s="159"/>
    </row>
    <row r="1142" customFormat="false" ht="12.75" hidden="false" customHeight="true" outlineLevel="0" collapsed="false">
      <c r="A1142" s="166"/>
      <c r="B1142" s="167"/>
      <c r="C1142" s="168" t="s">
        <v>878</v>
      </c>
      <c r="D1142" s="168"/>
      <c r="E1142" s="169" t="n">
        <v>1.5</v>
      </c>
      <c r="F1142" s="170"/>
      <c r="G1142" s="171"/>
      <c r="M1142" s="172" t="s">
        <v>878</v>
      </c>
      <c r="O1142" s="159"/>
    </row>
    <row r="1143" customFormat="false" ht="12.75" hidden="false" customHeight="true" outlineLevel="0" collapsed="false">
      <c r="A1143" s="166"/>
      <c r="B1143" s="167"/>
      <c r="C1143" s="168" t="s">
        <v>880</v>
      </c>
      <c r="D1143" s="168"/>
      <c r="E1143" s="169" t="n">
        <v>3.45</v>
      </c>
      <c r="F1143" s="170"/>
      <c r="G1143" s="171"/>
      <c r="M1143" s="172" t="s">
        <v>880</v>
      </c>
      <c r="O1143" s="159"/>
    </row>
    <row r="1144" customFormat="false" ht="12.75" hidden="false" customHeight="true" outlineLevel="0" collapsed="false">
      <c r="A1144" s="166"/>
      <c r="B1144" s="167"/>
      <c r="C1144" s="168" t="s">
        <v>881</v>
      </c>
      <c r="D1144" s="168"/>
      <c r="E1144" s="169" t="n">
        <v>3.35</v>
      </c>
      <c r="F1144" s="170"/>
      <c r="G1144" s="171"/>
      <c r="M1144" s="172" t="s">
        <v>881</v>
      </c>
      <c r="O1144" s="159"/>
    </row>
    <row r="1145" customFormat="false" ht="12.75" hidden="false" customHeight="true" outlineLevel="0" collapsed="false">
      <c r="A1145" s="166"/>
      <c r="B1145" s="167"/>
      <c r="C1145" s="168" t="s">
        <v>893</v>
      </c>
      <c r="D1145" s="168"/>
      <c r="E1145" s="169" t="n">
        <v>49</v>
      </c>
      <c r="F1145" s="170"/>
      <c r="G1145" s="171"/>
      <c r="M1145" s="172" t="s">
        <v>893</v>
      </c>
      <c r="O1145" s="159"/>
    </row>
    <row r="1146" customFormat="false" ht="12.75" hidden="false" customHeight="true" outlineLevel="0" collapsed="false">
      <c r="A1146" s="166"/>
      <c r="B1146" s="167"/>
      <c r="C1146" s="168" t="s">
        <v>883</v>
      </c>
      <c r="D1146" s="168"/>
      <c r="E1146" s="169" t="n">
        <v>3.4</v>
      </c>
      <c r="F1146" s="170"/>
      <c r="G1146" s="171"/>
      <c r="M1146" s="172" t="s">
        <v>883</v>
      </c>
      <c r="O1146" s="159"/>
    </row>
    <row r="1147" customFormat="false" ht="12.75" hidden="false" customHeight="true" outlineLevel="0" collapsed="false">
      <c r="A1147" s="166"/>
      <c r="B1147" s="167"/>
      <c r="C1147" s="168" t="s">
        <v>891</v>
      </c>
      <c r="D1147" s="168"/>
      <c r="E1147" s="169" t="n">
        <v>3.5</v>
      </c>
      <c r="F1147" s="170"/>
      <c r="G1147" s="171"/>
      <c r="M1147" s="172" t="s">
        <v>891</v>
      </c>
      <c r="O1147" s="159"/>
    </row>
    <row r="1148" customFormat="false" ht="12.75" hidden="false" customHeight="true" outlineLevel="0" collapsed="false">
      <c r="A1148" s="166"/>
      <c r="B1148" s="167"/>
      <c r="C1148" s="168" t="s">
        <v>892</v>
      </c>
      <c r="D1148" s="168"/>
      <c r="E1148" s="169" t="n">
        <v>11.7</v>
      </c>
      <c r="F1148" s="170"/>
      <c r="G1148" s="171"/>
      <c r="M1148" s="172" t="s">
        <v>892</v>
      </c>
      <c r="O1148" s="159"/>
    </row>
    <row r="1149" customFormat="false" ht="12.75" hidden="false" customHeight="true" outlineLevel="0" collapsed="false">
      <c r="A1149" s="166"/>
      <c r="B1149" s="167"/>
      <c r="C1149" s="168" t="s">
        <v>894</v>
      </c>
      <c r="D1149" s="168"/>
      <c r="E1149" s="169" t="n">
        <v>13.4</v>
      </c>
      <c r="F1149" s="170"/>
      <c r="G1149" s="171"/>
      <c r="M1149" s="172" t="s">
        <v>894</v>
      </c>
      <c r="O1149" s="159"/>
    </row>
    <row r="1150" customFormat="false" ht="12.75" hidden="false" customHeight="true" outlineLevel="0" collapsed="false">
      <c r="A1150" s="166"/>
      <c r="B1150" s="167"/>
      <c r="C1150" s="168" t="s">
        <v>895</v>
      </c>
      <c r="D1150" s="168"/>
      <c r="E1150" s="169" t="n">
        <v>7</v>
      </c>
      <c r="F1150" s="170"/>
      <c r="G1150" s="171"/>
      <c r="M1150" s="172" t="s">
        <v>895</v>
      </c>
      <c r="O1150" s="159"/>
    </row>
    <row r="1151" customFormat="false" ht="12.75" hidden="false" customHeight="true" outlineLevel="0" collapsed="false">
      <c r="A1151" s="166"/>
      <c r="B1151" s="167"/>
      <c r="C1151" s="168" t="s">
        <v>896</v>
      </c>
      <c r="D1151" s="168"/>
      <c r="E1151" s="169" t="n">
        <v>2.3</v>
      </c>
      <c r="F1151" s="170"/>
      <c r="G1151" s="171"/>
      <c r="M1151" s="172" t="s">
        <v>896</v>
      </c>
      <c r="O1151" s="159"/>
    </row>
    <row r="1152" customFormat="false" ht="12.75" hidden="false" customHeight="true" outlineLevel="0" collapsed="false">
      <c r="A1152" s="166"/>
      <c r="B1152" s="167"/>
      <c r="C1152" s="168" t="s">
        <v>897</v>
      </c>
      <c r="D1152" s="168"/>
      <c r="E1152" s="169" t="n">
        <v>3.5</v>
      </c>
      <c r="F1152" s="170"/>
      <c r="G1152" s="171"/>
      <c r="M1152" s="172" t="s">
        <v>897</v>
      </c>
      <c r="O1152" s="159"/>
    </row>
    <row r="1153" customFormat="false" ht="12.75" hidden="false" customHeight="true" outlineLevel="0" collapsed="false">
      <c r="A1153" s="166"/>
      <c r="B1153" s="167"/>
      <c r="C1153" s="168" t="s">
        <v>898</v>
      </c>
      <c r="D1153" s="168"/>
      <c r="E1153" s="169" t="n">
        <v>3.5</v>
      </c>
      <c r="F1153" s="170"/>
      <c r="G1153" s="171"/>
      <c r="M1153" s="172" t="s">
        <v>898</v>
      </c>
      <c r="O1153" s="159"/>
    </row>
    <row r="1154" customFormat="false" ht="12.75" hidden="false" customHeight="true" outlineLevel="0" collapsed="false">
      <c r="A1154" s="166"/>
      <c r="B1154" s="167"/>
      <c r="C1154" s="168" t="s">
        <v>899</v>
      </c>
      <c r="D1154" s="168"/>
      <c r="E1154" s="169" t="n">
        <v>3.5</v>
      </c>
      <c r="F1154" s="170"/>
      <c r="G1154" s="171"/>
      <c r="M1154" s="172" t="s">
        <v>899</v>
      </c>
      <c r="O1154" s="159"/>
    </row>
    <row r="1155" customFormat="false" ht="12.75" hidden="false" customHeight="true" outlineLevel="0" collapsed="false">
      <c r="A1155" s="166"/>
      <c r="B1155" s="167"/>
      <c r="C1155" s="168" t="s">
        <v>900</v>
      </c>
      <c r="D1155" s="168"/>
      <c r="E1155" s="169" t="n">
        <v>3</v>
      </c>
      <c r="F1155" s="170"/>
      <c r="G1155" s="171"/>
      <c r="M1155" s="172" t="s">
        <v>900</v>
      </c>
      <c r="O1155" s="159"/>
    </row>
    <row r="1156" customFormat="false" ht="12.75" hidden="false" customHeight="true" outlineLevel="0" collapsed="false">
      <c r="A1156" s="166"/>
      <c r="B1156" s="167"/>
      <c r="C1156" s="168" t="s">
        <v>901</v>
      </c>
      <c r="D1156" s="168"/>
      <c r="E1156" s="169" t="n">
        <v>9.45</v>
      </c>
      <c r="F1156" s="170"/>
      <c r="G1156" s="171"/>
      <c r="M1156" s="172" t="s">
        <v>901</v>
      </c>
      <c r="O1156" s="159"/>
    </row>
    <row r="1157" customFormat="false" ht="12.75" hidden="false" customHeight="true" outlineLevel="0" collapsed="false">
      <c r="A1157" s="166"/>
      <c r="B1157" s="167"/>
      <c r="C1157" s="168" t="s">
        <v>902</v>
      </c>
      <c r="D1157" s="168"/>
      <c r="E1157" s="169" t="n">
        <v>1.11</v>
      </c>
      <c r="F1157" s="170"/>
      <c r="G1157" s="171"/>
      <c r="M1157" s="172" t="s">
        <v>902</v>
      </c>
      <c r="O1157" s="159"/>
    </row>
    <row r="1158" customFormat="false" ht="22.5" hidden="false" customHeight="false" outlineLevel="0" collapsed="false">
      <c r="A1158" s="160" t="n">
        <v>83</v>
      </c>
      <c r="B1158" s="161" t="s">
        <v>903</v>
      </c>
      <c r="C1158" s="162" t="s">
        <v>904</v>
      </c>
      <c r="D1158" s="163" t="s">
        <v>285</v>
      </c>
      <c r="E1158" s="164" t="n">
        <v>17.91</v>
      </c>
      <c r="F1158" s="164"/>
      <c r="G1158" s="165" t="n">
        <f aca="false">E1158*F1158</f>
        <v>0</v>
      </c>
      <c r="O1158" s="159" t="n">
        <v>2</v>
      </c>
      <c r="AA1158" s="134" t="n">
        <v>1</v>
      </c>
      <c r="AB1158" s="134" t="n">
        <v>7</v>
      </c>
      <c r="AC1158" s="134" t="n">
        <v>7</v>
      </c>
      <c r="AZ1158" s="134" t="n">
        <v>2</v>
      </c>
      <c r="BA1158" s="134" t="n">
        <f aca="false">IF(AZ1158=1,G1158,0)</f>
        <v>0</v>
      </c>
      <c r="BB1158" s="134" t="n">
        <f aca="false">IF(AZ1158=2,G1158,0)</f>
        <v>0</v>
      </c>
      <c r="BC1158" s="134" t="n">
        <f aca="false">IF(AZ1158=3,G1158,0)</f>
        <v>0</v>
      </c>
      <c r="BD1158" s="134" t="n">
        <f aca="false">IF(AZ1158=4,G1158,0)</f>
        <v>0</v>
      </c>
      <c r="BE1158" s="134" t="n">
        <f aca="false">IF(AZ1158=5,G1158,0)</f>
        <v>0</v>
      </c>
      <c r="CZ1158" s="134" t="n">
        <v>0.0021</v>
      </c>
    </row>
    <row r="1159" customFormat="false" ht="12.75" hidden="false" customHeight="true" outlineLevel="0" collapsed="false">
      <c r="A1159" s="166"/>
      <c r="B1159" s="167"/>
      <c r="C1159" s="168" t="s">
        <v>116</v>
      </c>
      <c r="D1159" s="168"/>
      <c r="E1159" s="169" t="n">
        <v>0</v>
      </c>
      <c r="F1159" s="170"/>
      <c r="G1159" s="171"/>
      <c r="M1159" s="172" t="s">
        <v>116</v>
      </c>
      <c r="O1159" s="159"/>
    </row>
    <row r="1160" customFormat="false" ht="12.75" hidden="false" customHeight="true" outlineLevel="0" collapsed="false">
      <c r="A1160" s="166"/>
      <c r="B1160" s="167"/>
      <c r="C1160" s="168" t="s">
        <v>905</v>
      </c>
      <c r="D1160" s="168"/>
      <c r="E1160" s="169" t="n">
        <v>4.5</v>
      </c>
      <c r="F1160" s="170"/>
      <c r="G1160" s="171"/>
      <c r="M1160" s="172" t="s">
        <v>905</v>
      </c>
      <c r="O1160" s="159"/>
    </row>
    <row r="1161" customFormat="false" ht="12.75" hidden="false" customHeight="true" outlineLevel="0" collapsed="false">
      <c r="A1161" s="166"/>
      <c r="B1161" s="167"/>
      <c r="C1161" s="168" t="s">
        <v>121</v>
      </c>
      <c r="D1161" s="168"/>
      <c r="E1161" s="169" t="n">
        <v>0</v>
      </c>
      <c r="F1161" s="170"/>
      <c r="G1161" s="171"/>
      <c r="M1161" s="172" t="s">
        <v>121</v>
      </c>
      <c r="O1161" s="159"/>
    </row>
    <row r="1162" customFormat="false" ht="12.75" hidden="false" customHeight="true" outlineLevel="0" collapsed="false">
      <c r="A1162" s="166"/>
      <c r="B1162" s="167"/>
      <c r="C1162" s="168" t="s">
        <v>902</v>
      </c>
      <c r="D1162" s="168"/>
      <c r="E1162" s="169" t="n">
        <v>1.11</v>
      </c>
      <c r="F1162" s="170"/>
      <c r="G1162" s="171"/>
      <c r="M1162" s="172" t="s">
        <v>902</v>
      </c>
      <c r="O1162" s="159"/>
    </row>
    <row r="1163" customFormat="false" ht="12.75" hidden="false" customHeight="true" outlineLevel="0" collapsed="false">
      <c r="A1163" s="166"/>
      <c r="B1163" s="167"/>
      <c r="C1163" s="168" t="s">
        <v>905</v>
      </c>
      <c r="D1163" s="168"/>
      <c r="E1163" s="169" t="n">
        <v>4.5</v>
      </c>
      <c r="F1163" s="170"/>
      <c r="G1163" s="171"/>
      <c r="M1163" s="172" t="s">
        <v>905</v>
      </c>
      <c r="O1163" s="159"/>
    </row>
    <row r="1164" customFormat="false" ht="12.75" hidden="false" customHeight="true" outlineLevel="0" collapsed="false">
      <c r="A1164" s="166"/>
      <c r="B1164" s="167"/>
      <c r="C1164" s="168" t="s">
        <v>906</v>
      </c>
      <c r="D1164" s="168"/>
      <c r="E1164" s="169" t="n">
        <v>1.5</v>
      </c>
      <c r="F1164" s="170"/>
      <c r="G1164" s="171"/>
      <c r="M1164" s="172" t="s">
        <v>906</v>
      </c>
      <c r="O1164" s="159"/>
    </row>
    <row r="1165" customFormat="false" ht="12.75" hidden="false" customHeight="true" outlineLevel="0" collapsed="false">
      <c r="A1165" s="166"/>
      <c r="B1165" s="167"/>
      <c r="C1165" s="168" t="s">
        <v>907</v>
      </c>
      <c r="D1165" s="168"/>
      <c r="E1165" s="169" t="n">
        <v>6.3</v>
      </c>
      <c r="F1165" s="170"/>
      <c r="G1165" s="171"/>
      <c r="M1165" s="172" t="s">
        <v>907</v>
      </c>
      <c r="O1165" s="159"/>
    </row>
    <row r="1166" customFormat="false" ht="12.75" hidden="false" customHeight="false" outlineLevel="0" collapsed="false">
      <c r="A1166" s="160" t="n">
        <v>84</v>
      </c>
      <c r="B1166" s="161" t="s">
        <v>908</v>
      </c>
      <c r="C1166" s="162" t="s">
        <v>909</v>
      </c>
      <c r="D1166" s="163" t="s">
        <v>285</v>
      </c>
      <c r="E1166" s="164" t="n">
        <v>583.04</v>
      </c>
      <c r="F1166" s="164"/>
      <c r="G1166" s="165" t="n">
        <f aca="false">E1166*F1166</f>
        <v>0</v>
      </c>
      <c r="O1166" s="159" t="n">
        <v>2</v>
      </c>
      <c r="AA1166" s="134" t="n">
        <v>1</v>
      </c>
      <c r="AB1166" s="134" t="n">
        <v>7</v>
      </c>
      <c r="AC1166" s="134" t="n">
        <v>7</v>
      </c>
      <c r="AZ1166" s="134" t="n">
        <v>2</v>
      </c>
      <c r="BA1166" s="134" t="n">
        <f aca="false">IF(AZ1166=1,G1166,0)</f>
        <v>0</v>
      </c>
      <c r="BB1166" s="134" t="n">
        <f aca="false">IF(AZ1166=2,G1166,0)</f>
        <v>0</v>
      </c>
      <c r="BC1166" s="134" t="n">
        <f aca="false">IF(AZ1166=3,G1166,0)</f>
        <v>0</v>
      </c>
      <c r="BD1166" s="134" t="n">
        <f aca="false">IF(AZ1166=4,G1166,0)</f>
        <v>0</v>
      </c>
      <c r="BE1166" s="134" t="n">
        <f aca="false">IF(AZ1166=5,G1166,0)</f>
        <v>0</v>
      </c>
      <c r="CZ1166" s="134" t="n">
        <v>0</v>
      </c>
    </row>
    <row r="1167" customFormat="false" ht="12.75" hidden="false" customHeight="true" outlineLevel="0" collapsed="false">
      <c r="A1167" s="166"/>
      <c r="B1167" s="167"/>
      <c r="C1167" s="168" t="s">
        <v>85</v>
      </c>
      <c r="D1167" s="168"/>
      <c r="E1167" s="169" t="n">
        <v>0</v>
      </c>
      <c r="F1167" s="170"/>
      <c r="G1167" s="171"/>
      <c r="M1167" s="172" t="s">
        <v>85</v>
      </c>
      <c r="O1167" s="159"/>
    </row>
    <row r="1168" customFormat="false" ht="12.75" hidden="false" customHeight="true" outlineLevel="0" collapsed="false">
      <c r="A1168" s="166"/>
      <c r="B1168" s="167"/>
      <c r="C1168" s="168" t="s">
        <v>861</v>
      </c>
      <c r="D1168" s="168"/>
      <c r="E1168" s="169" t="n">
        <v>5.4</v>
      </c>
      <c r="F1168" s="170"/>
      <c r="G1168" s="171"/>
      <c r="M1168" s="172" t="s">
        <v>861</v>
      </c>
      <c r="O1168" s="159"/>
    </row>
    <row r="1169" customFormat="false" ht="12.75" hidden="false" customHeight="true" outlineLevel="0" collapsed="false">
      <c r="A1169" s="166"/>
      <c r="B1169" s="167"/>
      <c r="C1169" s="168" t="s">
        <v>862</v>
      </c>
      <c r="D1169" s="168"/>
      <c r="E1169" s="169" t="n">
        <v>1.5</v>
      </c>
      <c r="F1169" s="170"/>
      <c r="G1169" s="171"/>
      <c r="M1169" s="172" t="s">
        <v>862</v>
      </c>
      <c r="O1169" s="159"/>
    </row>
    <row r="1170" customFormat="false" ht="12.75" hidden="false" customHeight="true" outlineLevel="0" collapsed="false">
      <c r="A1170" s="166"/>
      <c r="B1170" s="167"/>
      <c r="C1170" s="168" t="s">
        <v>863</v>
      </c>
      <c r="D1170" s="168"/>
      <c r="E1170" s="169" t="n">
        <v>3</v>
      </c>
      <c r="F1170" s="170"/>
      <c r="G1170" s="171"/>
      <c r="M1170" s="172" t="s">
        <v>863</v>
      </c>
      <c r="O1170" s="159"/>
    </row>
    <row r="1171" customFormat="false" ht="12.75" hidden="false" customHeight="true" outlineLevel="0" collapsed="false">
      <c r="A1171" s="166"/>
      <c r="B1171" s="167"/>
      <c r="C1171" s="168" t="s">
        <v>864</v>
      </c>
      <c r="D1171" s="168"/>
      <c r="E1171" s="169" t="n">
        <v>38.5</v>
      </c>
      <c r="F1171" s="170"/>
      <c r="G1171" s="171"/>
      <c r="M1171" s="172" t="s">
        <v>864</v>
      </c>
      <c r="O1171" s="159"/>
    </row>
    <row r="1172" customFormat="false" ht="12.75" hidden="false" customHeight="true" outlineLevel="0" collapsed="false">
      <c r="A1172" s="166"/>
      <c r="B1172" s="167"/>
      <c r="C1172" s="168" t="s">
        <v>865</v>
      </c>
      <c r="D1172" s="168"/>
      <c r="E1172" s="169" t="n">
        <v>3.5</v>
      </c>
      <c r="F1172" s="170"/>
      <c r="G1172" s="171"/>
      <c r="M1172" s="172" t="s">
        <v>865</v>
      </c>
      <c r="O1172" s="159"/>
    </row>
    <row r="1173" customFormat="false" ht="12.75" hidden="false" customHeight="true" outlineLevel="0" collapsed="false">
      <c r="A1173" s="166"/>
      <c r="B1173" s="167"/>
      <c r="C1173" s="168" t="s">
        <v>866</v>
      </c>
      <c r="D1173" s="168"/>
      <c r="E1173" s="169" t="n">
        <v>3.5</v>
      </c>
      <c r="F1173" s="170"/>
      <c r="G1173" s="171"/>
      <c r="M1173" s="172" t="s">
        <v>866</v>
      </c>
      <c r="O1173" s="159"/>
    </row>
    <row r="1174" customFormat="false" ht="12.75" hidden="false" customHeight="true" outlineLevel="0" collapsed="false">
      <c r="A1174" s="166"/>
      <c r="B1174" s="167"/>
      <c r="C1174" s="168" t="s">
        <v>867</v>
      </c>
      <c r="D1174" s="168"/>
      <c r="E1174" s="169" t="n">
        <v>3.3</v>
      </c>
      <c r="F1174" s="170"/>
      <c r="G1174" s="171"/>
      <c r="M1174" s="172" t="s">
        <v>867</v>
      </c>
      <c r="O1174" s="159"/>
    </row>
    <row r="1175" customFormat="false" ht="12.75" hidden="false" customHeight="true" outlineLevel="0" collapsed="false">
      <c r="A1175" s="166"/>
      <c r="B1175" s="167"/>
      <c r="C1175" s="168" t="s">
        <v>868</v>
      </c>
      <c r="D1175" s="168"/>
      <c r="E1175" s="169" t="n">
        <v>10.5</v>
      </c>
      <c r="F1175" s="170"/>
      <c r="G1175" s="171"/>
      <c r="M1175" s="172" t="s">
        <v>868</v>
      </c>
      <c r="O1175" s="159"/>
    </row>
    <row r="1176" customFormat="false" ht="12.75" hidden="false" customHeight="true" outlineLevel="0" collapsed="false">
      <c r="A1176" s="166"/>
      <c r="B1176" s="167"/>
      <c r="C1176" s="168" t="s">
        <v>869</v>
      </c>
      <c r="D1176" s="168"/>
      <c r="E1176" s="169" t="n">
        <v>3.5</v>
      </c>
      <c r="F1176" s="170"/>
      <c r="G1176" s="171"/>
      <c r="M1176" s="172" t="s">
        <v>869</v>
      </c>
      <c r="O1176" s="159"/>
    </row>
    <row r="1177" customFormat="false" ht="12.75" hidden="false" customHeight="true" outlineLevel="0" collapsed="false">
      <c r="A1177" s="166"/>
      <c r="B1177" s="167"/>
      <c r="C1177" s="168" t="s">
        <v>870</v>
      </c>
      <c r="D1177" s="168"/>
      <c r="E1177" s="169" t="n">
        <v>2.45</v>
      </c>
      <c r="F1177" s="170"/>
      <c r="G1177" s="171"/>
      <c r="M1177" s="172" t="s">
        <v>870</v>
      </c>
      <c r="O1177" s="159"/>
    </row>
    <row r="1178" customFormat="false" ht="12.75" hidden="false" customHeight="true" outlineLevel="0" collapsed="false">
      <c r="A1178" s="166"/>
      <c r="B1178" s="167"/>
      <c r="C1178" s="168" t="s">
        <v>871</v>
      </c>
      <c r="D1178" s="168"/>
      <c r="E1178" s="169" t="n">
        <v>18.9</v>
      </c>
      <c r="F1178" s="170"/>
      <c r="G1178" s="171"/>
      <c r="M1178" s="172" t="s">
        <v>871</v>
      </c>
      <c r="O1178" s="159"/>
    </row>
    <row r="1179" customFormat="false" ht="12.75" hidden="false" customHeight="true" outlineLevel="0" collapsed="false">
      <c r="A1179" s="166"/>
      <c r="B1179" s="167"/>
      <c r="C1179" s="168" t="s">
        <v>872</v>
      </c>
      <c r="D1179" s="168"/>
      <c r="E1179" s="169" t="n">
        <v>7.8</v>
      </c>
      <c r="F1179" s="170"/>
      <c r="G1179" s="171"/>
      <c r="M1179" s="172" t="s">
        <v>872</v>
      </c>
      <c r="O1179" s="159"/>
    </row>
    <row r="1180" customFormat="false" ht="12.75" hidden="false" customHeight="true" outlineLevel="0" collapsed="false">
      <c r="A1180" s="166"/>
      <c r="B1180" s="167"/>
      <c r="C1180" s="168" t="s">
        <v>98</v>
      </c>
      <c r="D1180" s="168"/>
      <c r="E1180" s="169" t="n">
        <v>0</v>
      </c>
      <c r="F1180" s="170"/>
      <c r="G1180" s="171"/>
      <c r="M1180" s="172" t="s">
        <v>98</v>
      </c>
      <c r="O1180" s="159"/>
    </row>
    <row r="1181" customFormat="false" ht="12.75" hidden="false" customHeight="true" outlineLevel="0" collapsed="false">
      <c r="A1181" s="166"/>
      <c r="B1181" s="167"/>
      <c r="C1181" s="168" t="s">
        <v>871</v>
      </c>
      <c r="D1181" s="168"/>
      <c r="E1181" s="169" t="n">
        <v>18.9</v>
      </c>
      <c r="F1181" s="170"/>
      <c r="G1181" s="171"/>
      <c r="M1181" s="172" t="s">
        <v>871</v>
      </c>
      <c r="O1181" s="159"/>
    </row>
    <row r="1182" customFormat="false" ht="12.75" hidden="false" customHeight="true" outlineLevel="0" collapsed="false">
      <c r="A1182" s="166"/>
      <c r="B1182" s="167"/>
      <c r="C1182" s="168" t="s">
        <v>873</v>
      </c>
      <c r="D1182" s="168"/>
      <c r="E1182" s="169" t="n">
        <v>2</v>
      </c>
      <c r="F1182" s="170"/>
      <c r="G1182" s="171"/>
      <c r="M1182" s="172" t="s">
        <v>873</v>
      </c>
      <c r="O1182" s="159"/>
    </row>
    <row r="1183" customFormat="false" ht="12.75" hidden="false" customHeight="true" outlineLevel="0" collapsed="false">
      <c r="A1183" s="166"/>
      <c r="B1183" s="167"/>
      <c r="C1183" s="168" t="s">
        <v>874</v>
      </c>
      <c r="D1183" s="168"/>
      <c r="E1183" s="169" t="n">
        <v>1.6</v>
      </c>
      <c r="F1183" s="170"/>
      <c r="G1183" s="171"/>
      <c r="M1183" s="172" t="s">
        <v>874</v>
      </c>
      <c r="O1183" s="159"/>
    </row>
    <row r="1184" customFormat="false" ht="12.75" hidden="false" customHeight="true" outlineLevel="0" collapsed="false">
      <c r="A1184" s="166"/>
      <c r="B1184" s="167"/>
      <c r="C1184" s="168" t="s">
        <v>875</v>
      </c>
      <c r="D1184" s="168"/>
      <c r="E1184" s="169" t="n">
        <v>2.2</v>
      </c>
      <c r="F1184" s="170"/>
      <c r="G1184" s="171"/>
      <c r="M1184" s="172" t="s">
        <v>875</v>
      </c>
      <c r="O1184" s="159"/>
    </row>
    <row r="1185" customFormat="false" ht="12.75" hidden="false" customHeight="true" outlineLevel="0" collapsed="false">
      <c r="A1185" s="166"/>
      <c r="B1185" s="167"/>
      <c r="C1185" s="168" t="s">
        <v>876</v>
      </c>
      <c r="D1185" s="168"/>
      <c r="E1185" s="169" t="n">
        <v>6.9</v>
      </c>
      <c r="F1185" s="170"/>
      <c r="G1185" s="171"/>
      <c r="M1185" s="172" t="s">
        <v>876</v>
      </c>
      <c r="O1185" s="159"/>
    </row>
    <row r="1186" customFormat="false" ht="12.75" hidden="false" customHeight="true" outlineLevel="0" collapsed="false">
      <c r="A1186" s="166"/>
      <c r="B1186" s="167"/>
      <c r="C1186" s="168" t="s">
        <v>877</v>
      </c>
      <c r="D1186" s="168"/>
      <c r="E1186" s="169" t="n">
        <v>2.7</v>
      </c>
      <c r="F1186" s="170"/>
      <c r="G1186" s="171"/>
      <c r="M1186" s="172" t="s">
        <v>877</v>
      </c>
      <c r="O1186" s="159"/>
    </row>
    <row r="1187" customFormat="false" ht="12.75" hidden="false" customHeight="true" outlineLevel="0" collapsed="false">
      <c r="A1187" s="166"/>
      <c r="B1187" s="167"/>
      <c r="C1187" s="168" t="s">
        <v>878</v>
      </c>
      <c r="D1187" s="168"/>
      <c r="E1187" s="169" t="n">
        <v>1.5</v>
      </c>
      <c r="F1187" s="170"/>
      <c r="G1187" s="171"/>
      <c r="M1187" s="172" t="s">
        <v>878</v>
      </c>
      <c r="O1187" s="159"/>
    </row>
    <row r="1188" customFormat="false" ht="12.75" hidden="false" customHeight="true" outlineLevel="0" collapsed="false">
      <c r="A1188" s="166"/>
      <c r="B1188" s="167"/>
      <c r="C1188" s="168" t="s">
        <v>879</v>
      </c>
      <c r="D1188" s="168"/>
      <c r="E1188" s="169" t="n">
        <v>1.5</v>
      </c>
      <c r="F1188" s="170"/>
      <c r="G1188" s="171"/>
      <c r="M1188" s="172" t="s">
        <v>879</v>
      </c>
      <c r="O1188" s="159"/>
    </row>
    <row r="1189" customFormat="false" ht="12.75" hidden="false" customHeight="true" outlineLevel="0" collapsed="false">
      <c r="A1189" s="166"/>
      <c r="B1189" s="167"/>
      <c r="C1189" s="168" t="s">
        <v>880</v>
      </c>
      <c r="D1189" s="168"/>
      <c r="E1189" s="169" t="n">
        <v>3.45</v>
      </c>
      <c r="F1189" s="170"/>
      <c r="G1189" s="171"/>
      <c r="M1189" s="172" t="s">
        <v>880</v>
      </c>
      <c r="O1189" s="159"/>
    </row>
    <row r="1190" customFormat="false" ht="12.75" hidden="false" customHeight="true" outlineLevel="0" collapsed="false">
      <c r="A1190" s="166"/>
      <c r="B1190" s="167"/>
      <c r="C1190" s="168" t="s">
        <v>881</v>
      </c>
      <c r="D1190" s="168"/>
      <c r="E1190" s="169" t="n">
        <v>3.35</v>
      </c>
      <c r="F1190" s="170"/>
      <c r="G1190" s="171"/>
      <c r="M1190" s="172" t="s">
        <v>881</v>
      </c>
      <c r="O1190" s="159"/>
    </row>
    <row r="1191" customFormat="false" ht="12.75" hidden="false" customHeight="true" outlineLevel="0" collapsed="false">
      <c r="A1191" s="166"/>
      <c r="B1191" s="167"/>
      <c r="C1191" s="168" t="s">
        <v>882</v>
      </c>
      <c r="D1191" s="168"/>
      <c r="E1191" s="169" t="n">
        <v>10.5</v>
      </c>
      <c r="F1191" s="170"/>
      <c r="G1191" s="171"/>
      <c r="M1191" s="172" t="s">
        <v>882</v>
      </c>
      <c r="O1191" s="159"/>
    </row>
    <row r="1192" customFormat="false" ht="12.75" hidden="false" customHeight="true" outlineLevel="0" collapsed="false">
      <c r="A1192" s="166"/>
      <c r="B1192" s="167"/>
      <c r="C1192" s="168" t="s">
        <v>883</v>
      </c>
      <c r="D1192" s="168"/>
      <c r="E1192" s="169" t="n">
        <v>3.4</v>
      </c>
      <c r="F1192" s="170"/>
      <c r="G1192" s="171"/>
      <c r="M1192" s="172" t="s">
        <v>883</v>
      </c>
      <c r="O1192" s="159"/>
    </row>
    <row r="1193" customFormat="false" ht="12.75" hidden="false" customHeight="true" outlineLevel="0" collapsed="false">
      <c r="A1193" s="166"/>
      <c r="B1193" s="167"/>
      <c r="C1193" s="168" t="s">
        <v>884</v>
      </c>
      <c r="D1193" s="168"/>
      <c r="E1193" s="169" t="n">
        <v>9.75</v>
      </c>
      <c r="F1193" s="170"/>
      <c r="G1193" s="171"/>
      <c r="M1193" s="172" t="s">
        <v>884</v>
      </c>
      <c r="O1193" s="159"/>
    </row>
    <row r="1194" customFormat="false" ht="12.75" hidden="false" customHeight="true" outlineLevel="0" collapsed="false">
      <c r="A1194" s="166"/>
      <c r="B1194" s="167"/>
      <c r="C1194" s="168" t="s">
        <v>885</v>
      </c>
      <c r="D1194" s="168"/>
      <c r="E1194" s="169" t="n">
        <v>59.61</v>
      </c>
      <c r="F1194" s="170"/>
      <c r="G1194" s="171"/>
      <c r="M1194" s="172" t="s">
        <v>885</v>
      </c>
      <c r="O1194" s="159"/>
    </row>
    <row r="1195" customFormat="false" ht="12.75" hidden="false" customHeight="true" outlineLevel="0" collapsed="false">
      <c r="A1195" s="166"/>
      <c r="B1195" s="167"/>
      <c r="C1195" s="168" t="s">
        <v>886</v>
      </c>
      <c r="D1195" s="168"/>
      <c r="E1195" s="169" t="n">
        <v>6.3</v>
      </c>
      <c r="F1195" s="170"/>
      <c r="G1195" s="171"/>
      <c r="M1195" s="172" t="s">
        <v>886</v>
      </c>
      <c r="O1195" s="159"/>
    </row>
    <row r="1196" customFormat="false" ht="12.75" hidden="false" customHeight="true" outlineLevel="0" collapsed="false">
      <c r="A1196" s="166"/>
      <c r="B1196" s="167"/>
      <c r="C1196" s="168" t="s">
        <v>887</v>
      </c>
      <c r="D1196" s="168"/>
      <c r="E1196" s="169" t="n">
        <v>3.5</v>
      </c>
      <c r="F1196" s="170"/>
      <c r="G1196" s="171"/>
      <c r="M1196" s="172" t="s">
        <v>887</v>
      </c>
      <c r="O1196" s="159"/>
    </row>
    <row r="1197" customFormat="false" ht="12.75" hidden="false" customHeight="true" outlineLevel="0" collapsed="false">
      <c r="A1197" s="166"/>
      <c r="B1197" s="167"/>
      <c r="C1197" s="168" t="s">
        <v>910</v>
      </c>
      <c r="D1197" s="168"/>
      <c r="E1197" s="169" t="n">
        <v>2.6</v>
      </c>
      <c r="F1197" s="170"/>
      <c r="G1197" s="171"/>
      <c r="M1197" s="172" t="s">
        <v>910</v>
      </c>
      <c r="O1197" s="159"/>
    </row>
    <row r="1198" customFormat="false" ht="12.75" hidden="false" customHeight="true" outlineLevel="0" collapsed="false">
      <c r="A1198" s="166"/>
      <c r="B1198" s="167"/>
      <c r="C1198" s="168" t="s">
        <v>116</v>
      </c>
      <c r="D1198" s="168"/>
      <c r="E1198" s="169" t="n">
        <v>0</v>
      </c>
      <c r="F1198" s="170"/>
      <c r="G1198" s="171"/>
      <c r="M1198" s="172" t="s">
        <v>116</v>
      </c>
      <c r="O1198" s="159"/>
    </row>
    <row r="1199" customFormat="false" ht="12.75" hidden="false" customHeight="true" outlineLevel="0" collapsed="false">
      <c r="A1199" s="166"/>
      <c r="B1199" s="167"/>
      <c r="C1199" s="168" t="s">
        <v>871</v>
      </c>
      <c r="D1199" s="168"/>
      <c r="E1199" s="169" t="n">
        <v>18.9</v>
      </c>
      <c r="F1199" s="170"/>
      <c r="G1199" s="171"/>
      <c r="M1199" s="172" t="s">
        <v>871</v>
      </c>
      <c r="O1199" s="159"/>
    </row>
    <row r="1200" customFormat="false" ht="12.75" hidden="false" customHeight="true" outlineLevel="0" collapsed="false">
      <c r="A1200" s="166"/>
      <c r="B1200" s="167"/>
      <c r="C1200" s="168" t="s">
        <v>873</v>
      </c>
      <c r="D1200" s="168"/>
      <c r="E1200" s="169" t="n">
        <v>2</v>
      </c>
      <c r="F1200" s="170"/>
      <c r="G1200" s="171"/>
      <c r="M1200" s="172" t="s">
        <v>873</v>
      </c>
      <c r="O1200" s="159"/>
    </row>
    <row r="1201" customFormat="false" ht="12.75" hidden="false" customHeight="true" outlineLevel="0" collapsed="false">
      <c r="A1201" s="166"/>
      <c r="B1201" s="167"/>
      <c r="C1201" s="168" t="s">
        <v>874</v>
      </c>
      <c r="D1201" s="168"/>
      <c r="E1201" s="169" t="n">
        <v>1.6</v>
      </c>
      <c r="F1201" s="170"/>
      <c r="G1201" s="171"/>
      <c r="M1201" s="172" t="s">
        <v>874</v>
      </c>
      <c r="O1201" s="159"/>
    </row>
    <row r="1202" customFormat="false" ht="12.75" hidden="false" customHeight="true" outlineLevel="0" collapsed="false">
      <c r="A1202" s="166"/>
      <c r="B1202" s="167"/>
      <c r="C1202" s="168" t="s">
        <v>875</v>
      </c>
      <c r="D1202" s="168"/>
      <c r="E1202" s="169" t="n">
        <v>2.2</v>
      </c>
      <c r="F1202" s="170"/>
      <c r="G1202" s="171"/>
      <c r="M1202" s="172" t="s">
        <v>875</v>
      </c>
      <c r="O1202" s="159"/>
    </row>
    <row r="1203" customFormat="false" ht="12.75" hidden="false" customHeight="true" outlineLevel="0" collapsed="false">
      <c r="A1203" s="166"/>
      <c r="B1203" s="167"/>
      <c r="C1203" s="168" t="s">
        <v>876</v>
      </c>
      <c r="D1203" s="168"/>
      <c r="E1203" s="169" t="n">
        <v>6.9</v>
      </c>
      <c r="F1203" s="170"/>
      <c r="G1203" s="171"/>
      <c r="M1203" s="172" t="s">
        <v>876</v>
      </c>
      <c r="O1203" s="159"/>
    </row>
    <row r="1204" customFormat="false" ht="12.75" hidden="false" customHeight="true" outlineLevel="0" collapsed="false">
      <c r="A1204" s="166"/>
      <c r="B1204" s="167"/>
      <c r="C1204" s="168" t="s">
        <v>889</v>
      </c>
      <c r="D1204" s="168"/>
      <c r="E1204" s="169" t="n">
        <v>5.4</v>
      </c>
      <c r="F1204" s="170"/>
      <c r="G1204" s="171"/>
      <c r="M1204" s="172" t="s">
        <v>889</v>
      </c>
      <c r="O1204" s="159"/>
    </row>
    <row r="1205" customFormat="false" ht="12.75" hidden="false" customHeight="true" outlineLevel="0" collapsed="false">
      <c r="A1205" s="166"/>
      <c r="B1205" s="167"/>
      <c r="C1205" s="168" t="s">
        <v>878</v>
      </c>
      <c r="D1205" s="168"/>
      <c r="E1205" s="169" t="n">
        <v>1.5</v>
      </c>
      <c r="F1205" s="170"/>
      <c r="G1205" s="171"/>
      <c r="M1205" s="172" t="s">
        <v>878</v>
      </c>
      <c r="O1205" s="159"/>
    </row>
    <row r="1206" customFormat="false" ht="12.75" hidden="false" customHeight="true" outlineLevel="0" collapsed="false">
      <c r="A1206" s="166"/>
      <c r="B1206" s="167"/>
      <c r="C1206" s="168" t="s">
        <v>880</v>
      </c>
      <c r="D1206" s="168"/>
      <c r="E1206" s="169" t="n">
        <v>3.45</v>
      </c>
      <c r="F1206" s="170"/>
      <c r="G1206" s="171"/>
      <c r="M1206" s="172" t="s">
        <v>880</v>
      </c>
      <c r="O1206" s="159"/>
    </row>
    <row r="1207" customFormat="false" ht="12.75" hidden="false" customHeight="true" outlineLevel="0" collapsed="false">
      <c r="A1207" s="166"/>
      <c r="B1207" s="167"/>
      <c r="C1207" s="168" t="s">
        <v>881</v>
      </c>
      <c r="D1207" s="168"/>
      <c r="E1207" s="169" t="n">
        <v>3.35</v>
      </c>
      <c r="F1207" s="170"/>
      <c r="G1207" s="171"/>
      <c r="M1207" s="172" t="s">
        <v>881</v>
      </c>
      <c r="O1207" s="159"/>
    </row>
    <row r="1208" customFormat="false" ht="12.75" hidden="false" customHeight="true" outlineLevel="0" collapsed="false">
      <c r="A1208" s="166"/>
      <c r="B1208" s="167"/>
      <c r="C1208" s="168" t="s">
        <v>890</v>
      </c>
      <c r="D1208" s="168"/>
      <c r="E1208" s="169" t="n">
        <v>7</v>
      </c>
      <c r="F1208" s="170"/>
      <c r="G1208" s="171"/>
      <c r="M1208" s="172" t="s">
        <v>890</v>
      </c>
      <c r="O1208" s="159"/>
    </row>
    <row r="1209" customFormat="false" ht="12.75" hidden="false" customHeight="true" outlineLevel="0" collapsed="false">
      <c r="A1209" s="166"/>
      <c r="B1209" s="167"/>
      <c r="C1209" s="168" t="s">
        <v>883</v>
      </c>
      <c r="D1209" s="168"/>
      <c r="E1209" s="169" t="n">
        <v>3.4</v>
      </c>
      <c r="F1209" s="170"/>
      <c r="G1209" s="171"/>
      <c r="M1209" s="172" t="s">
        <v>883</v>
      </c>
      <c r="O1209" s="159"/>
    </row>
    <row r="1210" customFormat="false" ht="12.75" hidden="false" customHeight="true" outlineLevel="0" collapsed="false">
      <c r="A1210" s="166"/>
      <c r="B1210" s="167"/>
      <c r="C1210" s="168" t="s">
        <v>891</v>
      </c>
      <c r="D1210" s="168"/>
      <c r="E1210" s="169" t="n">
        <v>3.5</v>
      </c>
      <c r="F1210" s="170"/>
      <c r="G1210" s="171"/>
      <c r="M1210" s="172" t="s">
        <v>891</v>
      </c>
      <c r="O1210" s="159"/>
    </row>
    <row r="1211" customFormat="false" ht="12.75" hidden="false" customHeight="true" outlineLevel="0" collapsed="false">
      <c r="A1211" s="166"/>
      <c r="B1211" s="167"/>
      <c r="C1211" s="168" t="s">
        <v>892</v>
      </c>
      <c r="D1211" s="168"/>
      <c r="E1211" s="169" t="n">
        <v>11.7</v>
      </c>
      <c r="F1211" s="170"/>
      <c r="G1211" s="171"/>
      <c r="M1211" s="172" t="s">
        <v>892</v>
      </c>
      <c r="O1211" s="159"/>
    </row>
    <row r="1212" customFormat="false" ht="12.75" hidden="false" customHeight="true" outlineLevel="0" collapsed="false">
      <c r="A1212" s="166"/>
      <c r="B1212" s="167"/>
      <c r="C1212" s="168" t="s">
        <v>885</v>
      </c>
      <c r="D1212" s="168"/>
      <c r="E1212" s="169" t="n">
        <v>59.61</v>
      </c>
      <c r="F1212" s="170"/>
      <c r="G1212" s="171"/>
      <c r="M1212" s="172" t="s">
        <v>885</v>
      </c>
      <c r="O1212" s="159"/>
    </row>
    <row r="1213" customFormat="false" ht="12.75" hidden="false" customHeight="true" outlineLevel="0" collapsed="false">
      <c r="A1213" s="166"/>
      <c r="B1213" s="167"/>
      <c r="C1213" s="168" t="s">
        <v>886</v>
      </c>
      <c r="D1213" s="168"/>
      <c r="E1213" s="169" t="n">
        <v>6.3</v>
      </c>
      <c r="F1213" s="170"/>
      <c r="G1213" s="171"/>
      <c r="M1213" s="172" t="s">
        <v>886</v>
      </c>
      <c r="O1213" s="159"/>
    </row>
    <row r="1214" customFormat="false" ht="12.75" hidden="false" customHeight="true" outlineLevel="0" collapsed="false">
      <c r="A1214" s="166"/>
      <c r="B1214" s="167"/>
      <c r="C1214" s="168" t="s">
        <v>887</v>
      </c>
      <c r="D1214" s="168"/>
      <c r="E1214" s="169" t="n">
        <v>3.5</v>
      </c>
      <c r="F1214" s="170"/>
      <c r="G1214" s="171"/>
      <c r="M1214" s="172" t="s">
        <v>887</v>
      </c>
      <c r="O1214" s="159"/>
    </row>
    <row r="1215" customFormat="false" ht="12.75" hidden="false" customHeight="true" outlineLevel="0" collapsed="false">
      <c r="A1215" s="166"/>
      <c r="B1215" s="167"/>
      <c r="C1215" s="168" t="s">
        <v>905</v>
      </c>
      <c r="D1215" s="168"/>
      <c r="E1215" s="169" t="n">
        <v>4.5</v>
      </c>
      <c r="F1215" s="170"/>
      <c r="G1215" s="171"/>
      <c r="M1215" s="172" t="s">
        <v>905</v>
      </c>
      <c r="O1215" s="159"/>
    </row>
    <row r="1216" customFormat="false" ht="12.75" hidden="false" customHeight="true" outlineLevel="0" collapsed="false">
      <c r="A1216" s="166"/>
      <c r="B1216" s="167"/>
      <c r="C1216" s="168" t="s">
        <v>121</v>
      </c>
      <c r="D1216" s="168"/>
      <c r="E1216" s="169" t="n">
        <v>0</v>
      </c>
      <c r="F1216" s="170"/>
      <c r="G1216" s="171"/>
      <c r="M1216" s="172" t="s">
        <v>121</v>
      </c>
      <c r="O1216" s="159"/>
    </row>
    <row r="1217" customFormat="false" ht="12.75" hidden="false" customHeight="true" outlineLevel="0" collapsed="false">
      <c r="A1217" s="166"/>
      <c r="B1217" s="167"/>
      <c r="C1217" s="168" t="s">
        <v>871</v>
      </c>
      <c r="D1217" s="168"/>
      <c r="E1217" s="169" t="n">
        <v>18.9</v>
      </c>
      <c r="F1217" s="170"/>
      <c r="G1217" s="171"/>
      <c r="M1217" s="172" t="s">
        <v>871</v>
      </c>
      <c r="O1217" s="159"/>
    </row>
    <row r="1218" customFormat="false" ht="12.75" hidden="false" customHeight="true" outlineLevel="0" collapsed="false">
      <c r="A1218" s="166"/>
      <c r="B1218" s="167"/>
      <c r="C1218" s="168" t="s">
        <v>889</v>
      </c>
      <c r="D1218" s="168"/>
      <c r="E1218" s="169" t="n">
        <v>5.4</v>
      </c>
      <c r="F1218" s="170"/>
      <c r="G1218" s="171"/>
      <c r="M1218" s="172" t="s">
        <v>889</v>
      </c>
      <c r="O1218" s="159"/>
    </row>
    <row r="1219" customFormat="false" ht="12.75" hidden="false" customHeight="true" outlineLevel="0" collapsed="false">
      <c r="A1219" s="166"/>
      <c r="B1219" s="167"/>
      <c r="C1219" s="168" t="s">
        <v>878</v>
      </c>
      <c r="D1219" s="168"/>
      <c r="E1219" s="169" t="n">
        <v>1.5</v>
      </c>
      <c r="F1219" s="170"/>
      <c r="G1219" s="171"/>
      <c r="M1219" s="172" t="s">
        <v>878</v>
      </c>
      <c r="O1219" s="159"/>
    </row>
    <row r="1220" customFormat="false" ht="12.75" hidden="false" customHeight="true" outlineLevel="0" collapsed="false">
      <c r="A1220" s="166"/>
      <c r="B1220" s="167"/>
      <c r="C1220" s="168" t="s">
        <v>880</v>
      </c>
      <c r="D1220" s="168"/>
      <c r="E1220" s="169" t="n">
        <v>3.45</v>
      </c>
      <c r="F1220" s="170"/>
      <c r="G1220" s="171"/>
      <c r="M1220" s="172" t="s">
        <v>880</v>
      </c>
      <c r="O1220" s="159"/>
    </row>
    <row r="1221" customFormat="false" ht="12.75" hidden="false" customHeight="true" outlineLevel="0" collapsed="false">
      <c r="A1221" s="166"/>
      <c r="B1221" s="167"/>
      <c r="C1221" s="168" t="s">
        <v>881</v>
      </c>
      <c r="D1221" s="168"/>
      <c r="E1221" s="169" t="n">
        <v>3.35</v>
      </c>
      <c r="F1221" s="170"/>
      <c r="G1221" s="171"/>
      <c r="M1221" s="172" t="s">
        <v>881</v>
      </c>
      <c r="O1221" s="159"/>
    </row>
    <row r="1222" customFormat="false" ht="12.75" hidden="false" customHeight="true" outlineLevel="0" collapsed="false">
      <c r="A1222" s="166"/>
      <c r="B1222" s="167"/>
      <c r="C1222" s="168" t="s">
        <v>893</v>
      </c>
      <c r="D1222" s="168"/>
      <c r="E1222" s="169" t="n">
        <v>49</v>
      </c>
      <c r="F1222" s="170"/>
      <c r="G1222" s="171"/>
      <c r="M1222" s="172" t="s">
        <v>893</v>
      </c>
      <c r="O1222" s="159"/>
    </row>
    <row r="1223" customFormat="false" ht="12.75" hidden="false" customHeight="true" outlineLevel="0" collapsed="false">
      <c r="A1223" s="166"/>
      <c r="B1223" s="167"/>
      <c r="C1223" s="168" t="s">
        <v>883</v>
      </c>
      <c r="D1223" s="168"/>
      <c r="E1223" s="169" t="n">
        <v>3.4</v>
      </c>
      <c r="F1223" s="170"/>
      <c r="G1223" s="171"/>
      <c r="M1223" s="172" t="s">
        <v>883</v>
      </c>
      <c r="O1223" s="159"/>
    </row>
    <row r="1224" customFormat="false" ht="12.75" hidden="false" customHeight="true" outlineLevel="0" collapsed="false">
      <c r="A1224" s="166"/>
      <c r="B1224" s="167"/>
      <c r="C1224" s="168" t="s">
        <v>891</v>
      </c>
      <c r="D1224" s="168"/>
      <c r="E1224" s="169" t="n">
        <v>3.5</v>
      </c>
      <c r="F1224" s="170"/>
      <c r="G1224" s="171"/>
      <c r="M1224" s="172" t="s">
        <v>891</v>
      </c>
      <c r="O1224" s="159"/>
    </row>
    <row r="1225" customFormat="false" ht="12.75" hidden="false" customHeight="true" outlineLevel="0" collapsed="false">
      <c r="A1225" s="166"/>
      <c r="B1225" s="167"/>
      <c r="C1225" s="168" t="s">
        <v>892</v>
      </c>
      <c r="D1225" s="168"/>
      <c r="E1225" s="169" t="n">
        <v>11.7</v>
      </c>
      <c r="F1225" s="170"/>
      <c r="G1225" s="171"/>
      <c r="M1225" s="172" t="s">
        <v>892</v>
      </c>
      <c r="O1225" s="159"/>
    </row>
    <row r="1226" customFormat="false" ht="12.75" hidden="false" customHeight="true" outlineLevel="0" collapsed="false">
      <c r="A1226" s="166"/>
      <c r="B1226" s="167"/>
      <c r="C1226" s="168" t="s">
        <v>894</v>
      </c>
      <c r="D1226" s="168"/>
      <c r="E1226" s="169" t="n">
        <v>13.4</v>
      </c>
      <c r="F1226" s="170"/>
      <c r="G1226" s="171"/>
      <c r="M1226" s="172" t="s">
        <v>894</v>
      </c>
      <c r="O1226" s="159"/>
    </row>
    <row r="1227" customFormat="false" ht="12.75" hidden="false" customHeight="true" outlineLevel="0" collapsed="false">
      <c r="A1227" s="166"/>
      <c r="B1227" s="167"/>
      <c r="C1227" s="168" t="s">
        <v>895</v>
      </c>
      <c r="D1227" s="168"/>
      <c r="E1227" s="169" t="n">
        <v>7</v>
      </c>
      <c r="F1227" s="170"/>
      <c r="G1227" s="171"/>
      <c r="M1227" s="172" t="s">
        <v>895</v>
      </c>
      <c r="O1227" s="159"/>
    </row>
    <row r="1228" customFormat="false" ht="12.75" hidden="false" customHeight="true" outlineLevel="0" collapsed="false">
      <c r="A1228" s="166"/>
      <c r="B1228" s="167"/>
      <c r="C1228" s="168" t="s">
        <v>896</v>
      </c>
      <c r="D1228" s="168"/>
      <c r="E1228" s="169" t="n">
        <v>2.3</v>
      </c>
      <c r="F1228" s="170"/>
      <c r="G1228" s="171"/>
      <c r="M1228" s="172" t="s">
        <v>896</v>
      </c>
      <c r="O1228" s="159"/>
    </row>
    <row r="1229" customFormat="false" ht="12.75" hidden="false" customHeight="true" outlineLevel="0" collapsed="false">
      <c r="A1229" s="166"/>
      <c r="B1229" s="167"/>
      <c r="C1229" s="168" t="s">
        <v>897</v>
      </c>
      <c r="D1229" s="168"/>
      <c r="E1229" s="169" t="n">
        <v>3.5</v>
      </c>
      <c r="F1229" s="170"/>
      <c r="G1229" s="171"/>
      <c r="M1229" s="172" t="s">
        <v>897</v>
      </c>
      <c r="O1229" s="159"/>
    </row>
    <row r="1230" customFormat="false" ht="12.75" hidden="false" customHeight="true" outlineLevel="0" collapsed="false">
      <c r="A1230" s="166"/>
      <c r="B1230" s="167"/>
      <c r="C1230" s="168" t="s">
        <v>911</v>
      </c>
      <c r="D1230" s="168"/>
      <c r="E1230" s="169" t="n">
        <v>3.5</v>
      </c>
      <c r="F1230" s="170"/>
      <c r="G1230" s="171"/>
      <c r="M1230" s="172" t="s">
        <v>911</v>
      </c>
      <c r="O1230" s="159"/>
    </row>
    <row r="1231" customFormat="false" ht="12.75" hidden="false" customHeight="true" outlineLevel="0" collapsed="false">
      <c r="A1231" s="166"/>
      <c r="B1231" s="167"/>
      <c r="C1231" s="168" t="s">
        <v>899</v>
      </c>
      <c r="D1231" s="168"/>
      <c r="E1231" s="169" t="n">
        <v>3.5</v>
      </c>
      <c r="F1231" s="170"/>
      <c r="G1231" s="171"/>
      <c r="M1231" s="172" t="s">
        <v>899</v>
      </c>
      <c r="O1231" s="159"/>
    </row>
    <row r="1232" customFormat="false" ht="12.75" hidden="false" customHeight="true" outlineLevel="0" collapsed="false">
      <c r="A1232" s="166"/>
      <c r="B1232" s="167"/>
      <c r="C1232" s="168" t="s">
        <v>900</v>
      </c>
      <c r="D1232" s="168"/>
      <c r="E1232" s="169" t="n">
        <v>3</v>
      </c>
      <c r="F1232" s="170"/>
      <c r="G1232" s="171"/>
      <c r="M1232" s="172" t="s">
        <v>900</v>
      </c>
      <c r="O1232" s="159"/>
    </row>
    <row r="1233" customFormat="false" ht="12.75" hidden="false" customHeight="true" outlineLevel="0" collapsed="false">
      <c r="A1233" s="166"/>
      <c r="B1233" s="167"/>
      <c r="C1233" s="168" t="s">
        <v>901</v>
      </c>
      <c r="D1233" s="168"/>
      <c r="E1233" s="169" t="n">
        <v>9.45</v>
      </c>
      <c r="F1233" s="170"/>
      <c r="G1233" s="171"/>
      <c r="M1233" s="172" t="s">
        <v>901</v>
      </c>
      <c r="O1233" s="159"/>
    </row>
    <row r="1234" customFormat="false" ht="12.75" hidden="false" customHeight="true" outlineLevel="0" collapsed="false">
      <c r="A1234" s="166"/>
      <c r="B1234" s="167"/>
      <c r="C1234" s="168" t="s">
        <v>912</v>
      </c>
      <c r="D1234" s="168"/>
      <c r="E1234" s="169" t="n">
        <v>2.22</v>
      </c>
      <c r="F1234" s="170"/>
      <c r="G1234" s="171"/>
      <c r="M1234" s="172" t="s">
        <v>912</v>
      </c>
      <c r="O1234" s="159"/>
    </row>
    <row r="1235" customFormat="false" ht="12.75" hidden="false" customHeight="true" outlineLevel="0" collapsed="false">
      <c r="A1235" s="166"/>
      <c r="B1235" s="167"/>
      <c r="C1235" s="168" t="s">
        <v>905</v>
      </c>
      <c r="D1235" s="168"/>
      <c r="E1235" s="169" t="n">
        <v>4.5</v>
      </c>
      <c r="F1235" s="170"/>
      <c r="G1235" s="171"/>
      <c r="M1235" s="172" t="s">
        <v>905</v>
      </c>
      <c r="O1235" s="159"/>
    </row>
    <row r="1236" customFormat="false" ht="12.75" hidden="false" customHeight="true" outlineLevel="0" collapsed="false">
      <c r="A1236" s="166"/>
      <c r="B1236" s="167"/>
      <c r="C1236" s="168" t="s">
        <v>906</v>
      </c>
      <c r="D1236" s="168"/>
      <c r="E1236" s="169" t="n">
        <v>1.5</v>
      </c>
      <c r="F1236" s="170"/>
      <c r="G1236" s="171"/>
      <c r="M1236" s="172" t="s">
        <v>906</v>
      </c>
      <c r="O1236" s="159"/>
    </row>
    <row r="1237" customFormat="false" ht="12.75" hidden="false" customHeight="true" outlineLevel="0" collapsed="false">
      <c r="A1237" s="166"/>
      <c r="B1237" s="167"/>
      <c r="C1237" s="168" t="s">
        <v>907</v>
      </c>
      <c r="D1237" s="168"/>
      <c r="E1237" s="169" t="n">
        <v>6.3</v>
      </c>
      <c r="F1237" s="170"/>
      <c r="G1237" s="171"/>
      <c r="M1237" s="172" t="s">
        <v>907</v>
      </c>
      <c r="O1237" s="159"/>
    </row>
    <row r="1238" customFormat="false" ht="12.75" hidden="false" customHeight="true" outlineLevel="0" collapsed="false">
      <c r="A1238" s="166"/>
      <c r="B1238" s="167"/>
      <c r="C1238" s="168" t="s">
        <v>133</v>
      </c>
      <c r="D1238" s="168"/>
      <c r="E1238" s="169" t="n">
        <v>0</v>
      </c>
      <c r="F1238" s="170"/>
      <c r="G1238" s="171"/>
      <c r="M1238" s="172" t="s">
        <v>133</v>
      </c>
      <c r="O1238" s="159"/>
    </row>
    <row r="1239" customFormat="false" ht="12.75" hidden="false" customHeight="true" outlineLevel="0" collapsed="false">
      <c r="A1239" s="166"/>
      <c r="B1239" s="167"/>
      <c r="C1239" s="168" t="s">
        <v>913</v>
      </c>
      <c r="D1239" s="168"/>
      <c r="E1239" s="169" t="n">
        <v>0</v>
      </c>
      <c r="F1239" s="170"/>
      <c r="G1239" s="171"/>
      <c r="M1239" s="172" t="s">
        <v>913</v>
      </c>
      <c r="O1239" s="159"/>
    </row>
    <row r="1240" customFormat="false" ht="12.75" hidden="false" customHeight="true" outlineLevel="0" collapsed="false">
      <c r="A1240" s="166"/>
      <c r="B1240" s="167"/>
      <c r="C1240" s="168" t="s">
        <v>914</v>
      </c>
      <c r="D1240" s="168"/>
      <c r="E1240" s="169" t="n">
        <v>36.25</v>
      </c>
      <c r="F1240" s="170"/>
      <c r="G1240" s="171"/>
      <c r="M1240" s="172" t="s">
        <v>914</v>
      </c>
      <c r="O1240" s="159"/>
    </row>
    <row r="1241" customFormat="false" ht="12.75" hidden="false" customHeight="false" outlineLevel="0" collapsed="false">
      <c r="A1241" s="160" t="n">
        <v>85</v>
      </c>
      <c r="B1241" s="161" t="s">
        <v>915</v>
      </c>
      <c r="C1241" s="162" t="s">
        <v>916</v>
      </c>
      <c r="D1241" s="163" t="s">
        <v>285</v>
      </c>
      <c r="E1241" s="164" t="n">
        <v>121.85</v>
      </c>
      <c r="F1241" s="164"/>
      <c r="G1241" s="165" t="n">
        <f aca="false">E1241*F1241</f>
        <v>0</v>
      </c>
      <c r="O1241" s="159" t="n">
        <v>2</v>
      </c>
      <c r="AA1241" s="134" t="n">
        <v>1</v>
      </c>
      <c r="AB1241" s="134" t="n">
        <v>7</v>
      </c>
      <c r="AC1241" s="134" t="n">
        <v>7</v>
      </c>
      <c r="AZ1241" s="134" t="n">
        <v>2</v>
      </c>
      <c r="BA1241" s="134" t="n">
        <f aca="false">IF(AZ1241=1,G1241,0)</f>
        <v>0</v>
      </c>
      <c r="BB1241" s="134" t="n">
        <f aca="false">IF(AZ1241=2,G1241,0)</f>
        <v>0</v>
      </c>
      <c r="BC1241" s="134" t="n">
        <f aca="false">IF(AZ1241=3,G1241,0)</f>
        <v>0</v>
      </c>
      <c r="BD1241" s="134" t="n">
        <f aca="false">IF(AZ1241=4,G1241,0)</f>
        <v>0</v>
      </c>
      <c r="BE1241" s="134" t="n">
        <f aca="false">IF(AZ1241=5,G1241,0)</f>
        <v>0</v>
      </c>
      <c r="CZ1241" s="134" t="n">
        <v>0</v>
      </c>
    </row>
    <row r="1242" customFormat="false" ht="12.75" hidden="false" customHeight="true" outlineLevel="0" collapsed="false">
      <c r="A1242" s="166"/>
      <c r="B1242" s="167"/>
      <c r="C1242" s="168" t="s">
        <v>917</v>
      </c>
      <c r="D1242" s="168"/>
      <c r="E1242" s="169" t="n">
        <v>0</v>
      </c>
      <c r="F1242" s="170"/>
      <c r="G1242" s="171"/>
      <c r="M1242" s="172" t="s">
        <v>917</v>
      </c>
      <c r="O1242" s="159"/>
    </row>
    <row r="1243" customFormat="false" ht="12.75" hidden="false" customHeight="true" outlineLevel="0" collapsed="false">
      <c r="A1243" s="166"/>
      <c r="B1243" s="167"/>
      <c r="C1243" s="168" t="s">
        <v>918</v>
      </c>
      <c r="D1243" s="168"/>
      <c r="E1243" s="169" t="n">
        <v>60.1</v>
      </c>
      <c r="F1243" s="170"/>
      <c r="G1243" s="171"/>
      <c r="M1243" s="172" t="s">
        <v>918</v>
      </c>
      <c r="O1243" s="159"/>
    </row>
    <row r="1244" customFormat="false" ht="12.75" hidden="false" customHeight="true" outlineLevel="0" collapsed="false">
      <c r="A1244" s="166"/>
      <c r="B1244" s="167"/>
      <c r="C1244" s="168" t="s">
        <v>919</v>
      </c>
      <c r="D1244" s="168"/>
      <c r="E1244" s="169" t="n">
        <v>0</v>
      </c>
      <c r="F1244" s="170"/>
      <c r="G1244" s="171"/>
      <c r="M1244" s="172" t="s">
        <v>919</v>
      </c>
      <c r="O1244" s="159"/>
    </row>
    <row r="1245" customFormat="false" ht="12.75" hidden="false" customHeight="true" outlineLevel="0" collapsed="false">
      <c r="A1245" s="166"/>
      <c r="B1245" s="167"/>
      <c r="C1245" s="168" t="s">
        <v>920</v>
      </c>
      <c r="D1245" s="168"/>
      <c r="E1245" s="169" t="n">
        <v>61.75</v>
      </c>
      <c r="F1245" s="170"/>
      <c r="G1245" s="171"/>
      <c r="M1245" s="172" t="s">
        <v>920</v>
      </c>
      <c r="O1245" s="159"/>
    </row>
    <row r="1246" customFormat="false" ht="12.75" hidden="false" customHeight="false" outlineLevel="0" collapsed="false">
      <c r="A1246" s="160" t="n">
        <v>86</v>
      </c>
      <c r="B1246" s="161" t="s">
        <v>921</v>
      </c>
      <c r="C1246" s="162" t="s">
        <v>922</v>
      </c>
      <c r="D1246" s="163" t="s">
        <v>285</v>
      </c>
      <c r="E1246" s="164" t="n">
        <v>95.65</v>
      </c>
      <c r="F1246" s="164"/>
      <c r="G1246" s="165" t="n">
        <f aca="false">E1246*F1246</f>
        <v>0</v>
      </c>
      <c r="O1246" s="159" t="n">
        <v>2</v>
      </c>
      <c r="AA1246" s="134" t="n">
        <v>1</v>
      </c>
      <c r="AB1246" s="134" t="n">
        <v>7</v>
      </c>
      <c r="AC1246" s="134" t="n">
        <v>7</v>
      </c>
      <c r="AZ1246" s="134" t="n">
        <v>2</v>
      </c>
      <c r="BA1246" s="134" t="n">
        <f aca="false">IF(AZ1246=1,G1246,0)</f>
        <v>0</v>
      </c>
      <c r="BB1246" s="134" t="n">
        <f aca="false">IF(AZ1246=2,G1246,0)</f>
        <v>0</v>
      </c>
      <c r="BC1246" s="134" t="n">
        <f aca="false">IF(AZ1246=3,G1246,0)</f>
        <v>0</v>
      </c>
      <c r="BD1246" s="134" t="n">
        <f aca="false">IF(AZ1246=4,G1246,0)</f>
        <v>0</v>
      </c>
      <c r="BE1246" s="134" t="n">
        <f aca="false">IF(AZ1246=5,G1246,0)</f>
        <v>0</v>
      </c>
      <c r="CZ1246" s="134" t="n">
        <v>0</v>
      </c>
    </row>
    <row r="1247" customFormat="false" ht="12.75" hidden="false" customHeight="true" outlineLevel="0" collapsed="false">
      <c r="A1247" s="166"/>
      <c r="B1247" s="167"/>
      <c r="C1247" s="168" t="s">
        <v>818</v>
      </c>
      <c r="D1247" s="168"/>
      <c r="E1247" s="169" t="n">
        <v>0</v>
      </c>
      <c r="F1247" s="170"/>
      <c r="G1247" s="171"/>
      <c r="M1247" s="172" t="s">
        <v>818</v>
      </c>
      <c r="O1247" s="159"/>
    </row>
    <row r="1248" customFormat="false" ht="12.75" hidden="false" customHeight="true" outlineLevel="0" collapsed="false">
      <c r="A1248" s="166"/>
      <c r="B1248" s="167"/>
      <c r="C1248" s="168" t="s">
        <v>819</v>
      </c>
      <c r="D1248" s="168"/>
      <c r="E1248" s="169" t="n">
        <v>8.65</v>
      </c>
      <c r="F1248" s="170"/>
      <c r="G1248" s="171"/>
      <c r="M1248" s="172" t="s">
        <v>819</v>
      </c>
      <c r="O1248" s="159"/>
    </row>
    <row r="1249" customFormat="false" ht="12.75" hidden="false" customHeight="true" outlineLevel="0" collapsed="false">
      <c r="A1249" s="166"/>
      <c r="B1249" s="167"/>
      <c r="C1249" s="168" t="s">
        <v>820</v>
      </c>
      <c r="D1249" s="168"/>
      <c r="E1249" s="169" t="n">
        <v>8.65</v>
      </c>
      <c r="F1249" s="170"/>
      <c r="G1249" s="171"/>
      <c r="M1249" s="172" t="s">
        <v>820</v>
      </c>
      <c r="O1249" s="159"/>
    </row>
    <row r="1250" customFormat="false" ht="12.75" hidden="false" customHeight="true" outlineLevel="0" collapsed="false">
      <c r="A1250" s="166"/>
      <c r="B1250" s="167"/>
      <c r="C1250" s="168" t="s">
        <v>923</v>
      </c>
      <c r="D1250" s="168"/>
      <c r="E1250" s="169" t="n">
        <v>78.35</v>
      </c>
      <c r="F1250" s="170"/>
      <c r="G1250" s="171"/>
      <c r="M1250" s="172" t="s">
        <v>923</v>
      </c>
      <c r="O1250" s="159"/>
    </row>
    <row r="1251" customFormat="false" ht="12.75" hidden="false" customHeight="false" outlineLevel="0" collapsed="false">
      <c r="A1251" s="160" t="n">
        <v>87</v>
      </c>
      <c r="B1251" s="161" t="s">
        <v>924</v>
      </c>
      <c r="C1251" s="162" t="s">
        <v>925</v>
      </c>
      <c r="D1251" s="163" t="s">
        <v>285</v>
      </c>
      <c r="E1251" s="164" t="n">
        <v>45.85</v>
      </c>
      <c r="F1251" s="164"/>
      <c r="G1251" s="165" t="n">
        <f aca="false">E1251*F1251</f>
        <v>0</v>
      </c>
      <c r="O1251" s="159" t="n">
        <v>2</v>
      </c>
      <c r="AA1251" s="134" t="n">
        <v>1</v>
      </c>
      <c r="AB1251" s="134" t="n">
        <v>7</v>
      </c>
      <c r="AC1251" s="134" t="n">
        <v>7</v>
      </c>
      <c r="AZ1251" s="134" t="n">
        <v>2</v>
      </c>
      <c r="BA1251" s="134" t="n">
        <f aca="false">IF(AZ1251=1,G1251,0)</f>
        <v>0</v>
      </c>
      <c r="BB1251" s="134" t="n">
        <f aca="false">IF(AZ1251=2,G1251,0)</f>
        <v>0</v>
      </c>
      <c r="BC1251" s="134" t="n">
        <f aca="false">IF(AZ1251=3,G1251,0)</f>
        <v>0</v>
      </c>
      <c r="BD1251" s="134" t="n">
        <f aca="false">IF(AZ1251=4,G1251,0)</f>
        <v>0</v>
      </c>
      <c r="BE1251" s="134" t="n">
        <f aca="false">IF(AZ1251=5,G1251,0)</f>
        <v>0</v>
      </c>
      <c r="CZ1251" s="134" t="n">
        <v>0.00345</v>
      </c>
    </row>
    <row r="1252" customFormat="false" ht="12.75" hidden="false" customHeight="true" outlineLevel="0" collapsed="false">
      <c r="A1252" s="166"/>
      <c r="B1252" s="167"/>
      <c r="C1252" s="168" t="s">
        <v>818</v>
      </c>
      <c r="D1252" s="168"/>
      <c r="E1252" s="169" t="n">
        <v>0</v>
      </c>
      <c r="F1252" s="170"/>
      <c r="G1252" s="171"/>
      <c r="M1252" s="172" t="s">
        <v>818</v>
      </c>
      <c r="O1252" s="159"/>
    </row>
    <row r="1253" customFormat="false" ht="12.75" hidden="false" customHeight="true" outlineLevel="0" collapsed="false">
      <c r="A1253" s="166"/>
      <c r="B1253" s="167"/>
      <c r="C1253" s="168" t="s">
        <v>926</v>
      </c>
      <c r="D1253" s="168"/>
      <c r="E1253" s="169" t="n">
        <v>45.85</v>
      </c>
      <c r="F1253" s="170"/>
      <c r="G1253" s="171"/>
      <c r="M1253" s="172" t="s">
        <v>926</v>
      </c>
      <c r="O1253" s="159"/>
    </row>
    <row r="1254" customFormat="false" ht="12.75" hidden="false" customHeight="false" outlineLevel="0" collapsed="false">
      <c r="A1254" s="160" t="n">
        <v>88</v>
      </c>
      <c r="B1254" s="161" t="s">
        <v>927</v>
      </c>
      <c r="C1254" s="162" t="s">
        <v>928</v>
      </c>
      <c r="D1254" s="163" t="s">
        <v>285</v>
      </c>
      <c r="E1254" s="164" t="n">
        <v>36.25</v>
      </c>
      <c r="F1254" s="164"/>
      <c r="G1254" s="165" t="n">
        <f aca="false">E1254*F1254</f>
        <v>0</v>
      </c>
      <c r="O1254" s="159" t="n">
        <v>2</v>
      </c>
      <c r="AA1254" s="134" t="n">
        <v>1</v>
      </c>
      <c r="AB1254" s="134" t="n">
        <v>7</v>
      </c>
      <c r="AC1254" s="134" t="n">
        <v>7</v>
      </c>
      <c r="AZ1254" s="134" t="n">
        <v>2</v>
      </c>
      <c r="BA1254" s="134" t="n">
        <f aca="false">IF(AZ1254=1,G1254,0)</f>
        <v>0</v>
      </c>
      <c r="BB1254" s="134" t="n">
        <f aca="false">IF(AZ1254=2,G1254,0)</f>
        <v>0</v>
      </c>
      <c r="BC1254" s="134" t="n">
        <f aca="false">IF(AZ1254=3,G1254,0)</f>
        <v>0</v>
      </c>
      <c r="BD1254" s="134" t="n">
        <f aca="false">IF(AZ1254=4,G1254,0)</f>
        <v>0</v>
      </c>
      <c r="BE1254" s="134" t="n">
        <f aca="false">IF(AZ1254=5,G1254,0)</f>
        <v>0</v>
      </c>
      <c r="CZ1254" s="134" t="n">
        <v>0.00269</v>
      </c>
    </row>
    <row r="1255" customFormat="false" ht="12.75" hidden="false" customHeight="true" outlineLevel="0" collapsed="false">
      <c r="A1255" s="166"/>
      <c r="B1255" s="167"/>
      <c r="C1255" s="168" t="s">
        <v>243</v>
      </c>
      <c r="D1255" s="168"/>
      <c r="E1255" s="169" t="n">
        <v>0</v>
      </c>
      <c r="F1255" s="170"/>
      <c r="G1255" s="171"/>
      <c r="M1255" s="172" t="s">
        <v>243</v>
      </c>
      <c r="O1255" s="159"/>
    </row>
    <row r="1256" customFormat="false" ht="12.75" hidden="false" customHeight="true" outlineLevel="0" collapsed="false">
      <c r="A1256" s="166"/>
      <c r="B1256" s="167"/>
      <c r="C1256" s="168" t="s">
        <v>914</v>
      </c>
      <c r="D1256" s="168"/>
      <c r="E1256" s="169" t="n">
        <v>36.25</v>
      </c>
      <c r="F1256" s="170"/>
      <c r="G1256" s="171"/>
      <c r="M1256" s="172" t="s">
        <v>914</v>
      </c>
      <c r="O1256" s="159"/>
    </row>
    <row r="1257" customFormat="false" ht="12.75" hidden="false" customHeight="false" outlineLevel="0" collapsed="false">
      <c r="A1257" s="160" t="n">
        <v>89</v>
      </c>
      <c r="B1257" s="161" t="s">
        <v>929</v>
      </c>
      <c r="C1257" s="162" t="s">
        <v>930</v>
      </c>
      <c r="D1257" s="163" t="s">
        <v>84</v>
      </c>
      <c r="E1257" s="164" t="n">
        <v>6.1625</v>
      </c>
      <c r="F1257" s="164"/>
      <c r="G1257" s="165" t="n">
        <f aca="false">E1257*F1257</f>
        <v>0</v>
      </c>
      <c r="O1257" s="159" t="n">
        <v>2</v>
      </c>
      <c r="AA1257" s="134" t="n">
        <v>1</v>
      </c>
      <c r="AB1257" s="134" t="n">
        <v>7</v>
      </c>
      <c r="AC1257" s="134" t="n">
        <v>7</v>
      </c>
      <c r="AZ1257" s="134" t="n">
        <v>2</v>
      </c>
      <c r="BA1257" s="134" t="n">
        <f aca="false">IF(AZ1257=1,G1257,0)</f>
        <v>0</v>
      </c>
      <c r="BB1257" s="134" t="n">
        <f aca="false">IF(AZ1257=2,G1257,0)</f>
        <v>0</v>
      </c>
      <c r="BC1257" s="134" t="n">
        <f aca="false">IF(AZ1257=3,G1257,0)</f>
        <v>0</v>
      </c>
      <c r="BD1257" s="134" t="n">
        <f aca="false">IF(AZ1257=4,G1257,0)</f>
        <v>0</v>
      </c>
      <c r="BE1257" s="134" t="n">
        <f aca="false">IF(AZ1257=5,G1257,0)</f>
        <v>0</v>
      </c>
      <c r="CZ1257" s="134" t="n">
        <v>0</v>
      </c>
    </row>
    <row r="1258" customFormat="false" ht="12.75" hidden="false" customHeight="true" outlineLevel="0" collapsed="false">
      <c r="A1258" s="166"/>
      <c r="B1258" s="167"/>
      <c r="C1258" s="168" t="s">
        <v>238</v>
      </c>
      <c r="D1258" s="168"/>
      <c r="E1258" s="169" t="n">
        <v>0</v>
      </c>
      <c r="F1258" s="170"/>
      <c r="G1258" s="171"/>
      <c r="M1258" s="172" t="s">
        <v>238</v>
      </c>
      <c r="O1258" s="159"/>
    </row>
    <row r="1259" customFormat="false" ht="12.75" hidden="false" customHeight="true" outlineLevel="0" collapsed="false">
      <c r="A1259" s="166"/>
      <c r="B1259" s="167"/>
      <c r="C1259" s="168" t="s">
        <v>931</v>
      </c>
      <c r="D1259" s="168"/>
      <c r="E1259" s="169" t="n">
        <v>6.1625</v>
      </c>
      <c r="F1259" s="170"/>
      <c r="G1259" s="171"/>
      <c r="M1259" s="172" t="s">
        <v>931</v>
      </c>
      <c r="O1259" s="159"/>
    </row>
    <row r="1260" customFormat="false" ht="12.75" hidden="false" customHeight="false" outlineLevel="0" collapsed="false">
      <c r="A1260" s="160" t="n">
        <v>90</v>
      </c>
      <c r="B1260" s="161" t="s">
        <v>932</v>
      </c>
      <c r="C1260" s="162" t="s">
        <v>933</v>
      </c>
      <c r="D1260" s="163" t="s">
        <v>285</v>
      </c>
      <c r="E1260" s="164" t="n">
        <v>120.61</v>
      </c>
      <c r="F1260" s="164"/>
      <c r="G1260" s="165" t="n">
        <f aca="false">E1260*F1260</f>
        <v>0</v>
      </c>
      <c r="O1260" s="159" t="n">
        <v>2</v>
      </c>
      <c r="AA1260" s="134" t="n">
        <v>1</v>
      </c>
      <c r="AB1260" s="134" t="n">
        <v>7</v>
      </c>
      <c r="AC1260" s="134" t="n">
        <v>7</v>
      </c>
      <c r="AZ1260" s="134" t="n">
        <v>2</v>
      </c>
      <c r="BA1260" s="134" t="n">
        <f aca="false">IF(AZ1260=1,G1260,0)</f>
        <v>0</v>
      </c>
      <c r="BB1260" s="134" t="n">
        <f aca="false">IF(AZ1260=2,G1260,0)</f>
        <v>0</v>
      </c>
      <c r="BC1260" s="134" t="n">
        <f aca="false">IF(AZ1260=3,G1260,0)</f>
        <v>0</v>
      </c>
      <c r="BD1260" s="134" t="n">
        <f aca="false">IF(AZ1260=4,G1260,0)</f>
        <v>0</v>
      </c>
      <c r="BE1260" s="134" t="n">
        <f aca="false">IF(AZ1260=5,G1260,0)</f>
        <v>0</v>
      </c>
      <c r="CZ1260" s="134" t="n">
        <v>0.00158</v>
      </c>
    </row>
    <row r="1261" customFormat="false" ht="12.75" hidden="false" customHeight="true" outlineLevel="0" collapsed="false">
      <c r="A1261" s="166"/>
      <c r="B1261" s="167"/>
      <c r="C1261" s="168" t="s">
        <v>917</v>
      </c>
      <c r="D1261" s="168"/>
      <c r="E1261" s="169" t="n">
        <v>0</v>
      </c>
      <c r="F1261" s="170"/>
      <c r="G1261" s="171"/>
      <c r="M1261" s="172" t="s">
        <v>917</v>
      </c>
      <c r="O1261" s="159"/>
    </row>
    <row r="1262" customFormat="false" ht="12.75" hidden="false" customHeight="true" outlineLevel="0" collapsed="false">
      <c r="A1262" s="166"/>
      <c r="B1262" s="167"/>
      <c r="C1262" s="168" t="s">
        <v>934</v>
      </c>
      <c r="D1262" s="168"/>
      <c r="E1262" s="169" t="n">
        <v>58.82</v>
      </c>
      <c r="F1262" s="170"/>
      <c r="G1262" s="171"/>
      <c r="M1262" s="172" t="s">
        <v>934</v>
      </c>
      <c r="O1262" s="159"/>
    </row>
    <row r="1263" customFormat="false" ht="12.75" hidden="false" customHeight="true" outlineLevel="0" collapsed="false">
      <c r="A1263" s="166"/>
      <c r="B1263" s="167"/>
      <c r="C1263" s="168" t="s">
        <v>919</v>
      </c>
      <c r="D1263" s="168"/>
      <c r="E1263" s="169" t="n">
        <v>0</v>
      </c>
      <c r="F1263" s="170"/>
      <c r="G1263" s="171"/>
      <c r="M1263" s="172" t="s">
        <v>919</v>
      </c>
      <c r="O1263" s="159"/>
    </row>
    <row r="1264" customFormat="false" ht="12.75" hidden="false" customHeight="true" outlineLevel="0" collapsed="false">
      <c r="A1264" s="166"/>
      <c r="B1264" s="167"/>
      <c r="C1264" s="168" t="s">
        <v>935</v>
      </c>
      <c r="D1264" s="168"/>
      <c r="E1264" s="169" t="n">
        <v>61.79</v>
      </c>
      <c r="F1264" s="170"/>
      <c r="G1264" s="171"/>
      <c r="M1264" s="172" t="s">
        <v>935</v>
      </c>
      <c r="O1264" s="159"/>
    </row>
    <row r="1265" customFormat="false" ht="22.5" hidden="false" customHeight="false" outlineLevel="0" collapsed="false">
      <c r="A1265" s="160" t="n">
        <v>91</v>
      </c>
      <c r="B1265" s="161" t="s">
        <v>936</v>
      </c>
      <c r="C1265" s="162" t="s">
        <v>937</v>
      </c>
      <c r="D1265" s="163" t="s">
        <v>285</v>
      </c>
      <c r="E1265" s="164" t="n">
        <v>12</v>
      </c>
      <c r="F1265" s="164"/>
      <c r="G1265" s="165" t="n">
        <f aca="false">E1265*F1265</f>
        <v>0</v>
      </c>
      <c r="O1265" s="159" t="n">
        <v>2</v>
      </c>
      <c r="AA1265" s="134" t="n">
        <v>1</v>
      </c>
      <c r="AB1265" s="134" t="n">
        <v>7</v>
      </c>
      <c r="AC1265" s="134" t="n">
        <v>7</v>
      </c>
      <c r="AZ1265" s="134" t="n">
        <v>2</v>
      </c>
      <c r="BA1265" s="134" t="n">
        <f aca="false">IF(AZ1265=1,G1265,0)</f>
        <v>0</v>
      </c>
      <c r="BB1265" s="134" t="n">
        <f aca="false">IF(AZ1265=2,G1265,0)</f>
        <v>0</v>
      </c>
      <c r="BC1265" s="134" t="n">
        <f aca="false">IF(AZ1265=3,G1265,0)</f>
        <v>0</v>
      </c>
      <c r="BD1265" s="134" t="n">
        <f aca="false">IF(AZ1265=4,G1265,0)</f>
        <v>0</v>
      </c>
      <c r="BE1265" s="134" t="n">
        <f aca="false">IF(AZ1265=5,G1265,0)</f>
        <v>0</v>
      </c>
      <c r="CZ1265" s="134" t="n">
        <v>0.00158</v>
      </c>
    </row>
    <row r="1266" customFormat="false" ht="12.75" hidden="false" customHeight="true" outlineLevel="0" collapsed="false">
      <c r="A1266" s="166"/>
      <c r="B1266" s="167"/>
      <c r="C1266" s="168" t="s">
        <v>938</v>
      </c>
      <c r="D1266" s="168"/>
      <c r="E1266" s="169" t="n">
        <v>12</v>
      </c>
      <c r="F1266" s="170"/>
      <c r="G1266" s="171"/>
      <c r="M1266" s="172" t="s">
        <v>938</v>
      </c>
      <c r="O1266" s="159"/>
    </row>
    <row r="1267" customFormat="false" ht="22.5" hidden="false" customHeight="false" outlineLevel="0" collapsed="false">
      <c r="A1267" s="160" t="n">
        <v>92</v>
      </c>
      <c r="B1267" s="161" t="s">
        <v>939</v>
      </c>
      <c r="C1267" s="162" t="s">
        <v>940</v>
      </c>
      <c r="D1267" s="163" t="s">
        <v>285</v>
      </c>
      <c r="E1267" s="164" t="n">
        <v>25.8</v>
      </c>
      <c r="F1267" s="164"/>
      <c r="G1267" s="165" t="n">
        <f aca="false">E1267*F1267</f>
        <v>0</v>
      </c>
      <c r="O1267" s="159" t="n">
        <v>2</v>
      </c>
      <c r="AA1267" s="134" t="n">
        <v>12</v>
      </c>
      <c r="AB1267" s="134" t="n">
        <v>0</v>
      </c>
      <c r="AC1267" s="134" t="n">
        <v>176</v>
      </c>
      <c r="AZ1267" s="134" t="n">
        <v>2</v>
      </c>
      <c r="BA1267" s="134" t="n">
        <f aca="false">IF(AZ1267=1,G1267,0)</f>
        <v>0</v>
      </c>
      <c r="BB1267" s="134" t="n">
        <f aca="false">IF(AZ1267=2,G1267,0)</f>
        <v>0</v>
      </c>
      <c r="BC1267" s="134" t="n">
        <f aca="false">IF(AZ1267=3,G1267,0)</f>
        <v>0</v>
      </c>
      <c r="BD1267" s="134" t="n">
        <f aca="false">IF(AZ1267=4,G1267,0)</f>
        <v>0</v>
      </c>
      <c r="BE1267" s="134" t="n">
        <f aca="false">IF(AZ1267=5,G1267,0)</f>
        <v>0</v>
      </c>
      <c r="CZ1267" s="134" t="n">
        <v>0</v>
      </c>
    </row>
    <row r="1268" customFormat="false" ht="12.75" hidden="false" customHeight="true" outlineLevel="0" collapsed="false">
      <c r="A1268" s="166"/>
      <c r="B1268" s="167"/>
      <c r="C1268" s="168" t="s">
        <v>941</v>
      </c>
      <c r="D1268" s="168"/>
      <c r="E1268" s="169" t="n">
        <v>25.8</v>
      </c>
      <c r="F1268" s="170"/>
      <c r="G1268" s="171"/>
      <c r="M1268" s="172" t="s">
        <v>941</v>
      </c>
      <c r="O1268" s="159"/>
    </row>
    <row r="1269" customFormat="false" ht="12.75" hidden="false" customHeight="false" outlineLevel="0" collapsed="false">
      <c r="A1269" s="160" t="n">
        <v>93</v>
      </c>
      <c r="B1269" s="161" t="s">
        <v>942</v>
      </c>
      <c r="C1269" s="162" t="s">
        <v>943</v>
      </c>
      <c r="D1269" s="163" t="s">
        <v>60</v>
      </c>
      <c r="E1269" s="164" t="n">
        <v>5196.7635975</v>
      </c>
      <c r="F1269" s="164"/>
      <c r="G1269" s="165" t="n">
        <f aca="false">E1269*F1269</f>
        <v>0</v>
      </c>
      <c r="O1269" s="159" t="n">
        <v>2</v>
      </c>
      <c r="AA1269" s="134" t="n">
        <v>7</v>
      </c>
      <c r="AB1269" s="134" t="n">
        <v>1002</v>
      </c>
      <c r="AC1269" s="134" t="n">
        <v>5</v>
      </c>
      <c r="AZ1269" s="134" t="n">
        <v>2</v>
      </c>
      <c r="BA1269" s="134" t="n">
        <f aca="false">IF(AZ1269=1,G1269,0)</f>
        <v>0</v>
      </c>
      <c r="BB1269" s="134" t="n">
        <f aca="false">IF(AZ1269=2,G1269,0)</f>
        <v>0</v>
      </c>
      <c r="BC1269" s="134" t="n">
        <f aca="false">IF(AZ1269=3,G1269,0)</f>
        <v>0</v>
      </c>
      <c r="BD1269" s="134" t="n">
        <f aca="false">IF(AZ1269=4,G1269,0)</f>
        <v>0</v>
      </c>
      <c r="BE1269" s="134" t="n">
        <f aca="false">IF(AZ1269=5,G1269,0)</f>
        <v>0</v>
      </c>
      <c r="CZ1269" s="134" t="n">
        <v>0</v>
      </c>
    </row>
    <row r="1270" customFormat="false" ht="12.75" hidden="false" customHeight="false" outlineLevel="0" collapsed="false">
      <c r="A1270" s="173"/>
      <c r="B1270" s="174" t="s">
        <v>135</v>
      </c>
      <c r="C1270" s="175" t="str">
        <f aca="false">CONCATENATE(B1069," ",C1069)</f>
        <v>764 Konstrukce klempířské</v>
      </c>
      <c r="D1270" s="173"/>
      <c r="E1270" s="176"/>
      <c r="F1270" s="176"/>
      <c r="G1270" s="177" t="n">
        <f aca="false">SUM(G1069:G1269)</f>
        <v>0</v>
      </c>
      <c r="O1270" s="159" t="n">
        <v>4</v>
      </c>
      <c r="BA1270" s="178" t="n">
        <f aca="false">SUM(BA1069:BA1269)</f>
        <v>0</v>
      </c>
      <c r="BB1270" s="178" t="n">
        <f aca="false">SUM(BB1069:BB1269)</f>
        <v>0</v>
      </c>
      <c r="BC1270" s="178" t="n">
        <f aca="false">SUM(BC1069:BC1269)</f>
        <v>0</v>
      </c>
      <c r="BD1270" s="178" t="n">
        <f aca="false">SUM(BD1069:BD1269)</f>
        <v>0</v>
      </c>
      <c r="BE1270" s="178" t="n">
        <f aca="false">SUM(BE1069:BE1269)</f>
        <v>0</v>
      </c>
    </row>
    <row r="1271" customFormat="false" ht="12.75" hidden="false" customHeight="false" outlineLevel="0" collapsed="false">
      <c r="A1271" s="152" t="s">
        <v>74</v>
      </c>
      <c r="B1271" s="153" t="s">
        <v>944</v>
      </c>
      <c r="C1271" s="154" t="s">
        <v>945</v>
      </c>
      <c r="D1271" s="155"/>
      <c r="E1271" s="156"/>
      <c r="F1271" s="156"/>
      <c r="G1271" s="157"/>
      <c r="H1271" s="158"/>
      <c r="I1271" s="158"/>
      <c r="O1271" s="159" t="n">
        <v>1</v>
      </c>
    </row>
    <row r="1272" customFormat="false" ht="22.5" hidden="false" customHeight="false" outlineLevel="0" collapsed="false">
      <c r="A1272" s="160" t="n">
        <v>94</v>
      </c>
      <c r="B1272" s="161" t="s">
        <v>946</v>
      </c>
      <c r="C1272" s="162" t="s">
        <v>947</v>
      </c>
      <c r="D1272" s="163" t="s">
        <v>285</v>
      </c>
      <c r="E1272" s="164" t="n">
        <v>38.28</v>
      </c>
      <c r="F1272" s="164"/>
      <c r="G1272" s="165" t="n">
        <f aca="false">E1272*F1272</f>
        <v>0</v>
      </c>
      <c r="O1272" s="159" t="n">
        <v>2</v>
      </c>
      <c r="AA1272" s="134" t="n">
        <v>12</v>
      </c>
      <c r="AB1272" s="134" t="n">
        <v>0</v>
      </c>
      <c r="AC1272" s="134" t="n">
        <v>107</v>
      </c>
      <c r="AZ1272" s="134" t="n">
        <v>2</v>
      </c>
      <c r="BA1272" s="134" t="n">
        <f aca="false">IF(AZ1272=1,G1272,0)</f>
        <v>0</v>
      </c>
      <c r="BB1272" s="134" t="n">
        <f aca="false">IF(AZ1272=2,G1272,0)</f>
        <v>0</v>
      </c>
      <c r="BC1272" s="134" t="n">
        <f aca="false">IF(AZ1272=3,G1272,0)</f>
        <v>0</v>
      </c>
      <c r="BD1272" s="134" t="n">
        <f aca="false">IF(AZ1272=4,G1272,0)</f>
        <v>0</v>
      </c>
      <c r="BE1272" s="134" t="n">
        <f aca="false">IF(AZ1272=5,G1272,0)</f>
        <v>0</v>
      </c>
      <c r="CZ1272" s="134" t="n">
        <v>0</v>
      </c>
    </row>
    <row r="1273" customFormat="false" ht="12.75" hidden="false" customHeight="true" outlineLevel="0" collapsed="false">
      <c r="A1273" s="166"/>
      <c r="B1273" s="167"/>
      <c r="C1273" s="168" t="s">
        <v>854</v>
      </c>
      <c r="D1273" s="168"/>
      <c r="E1273" s="169" t="n">
        <v>12.3</v>
      </c>
      <c r="F1273" s="170"/>
      <c r="G1273" s="171"/>
      <c r="M1273" s="172" t="s">
        <v>854</v>
      </c>
      <c r="O1273" s="159"/>
    </row>
    <row r="1274" customFormat="false" ht="12.75" hidden="false" customHeight="true" outlineLevel="0" collapsed="false">
      <c r="A1274" s="166"/>
      <c r="B1274" s="167"/>
      <c r="C1274" s="168" t="s">
        <v>855</v>
      </c>
      <c r="D1274" s="168"/>
      <c r="E1274" s="169" t="n">
        <v>10.93</v>
      </c>
      <c r="F1274" s="170"/>
      <c r="G1274" s="171"/>
      <c r="M1274" s="172" t="s">
        <v>855</v>
      </c>
      <c r="O1274" s="159"/>
    </row>
    <row r="1275" customFormat="false" ht="12.75" hidden="false" customHeight="true" outlineLevel="0" collapsed="false">
      <c r="A1275" s="166"/>
      <c r="B1275" s="167"/>
      <c r="C1275" s="168" t="s">
        <v>856</v>
      </c>
      <c r="D1275" s="168"/>
      <c r="E1275" s="169" t="n">
        <v>15.05</v>
      </c>
      <c r="F1275" s="170"/>
      <c r="G1275" s="171"/>
      <c r="M1275" s="172" t="s">
        <v>856</v>
      </c>
      <c r="O1275" s="159"/>
    </row>
    <row r="1276" customFormat="false" ht="12.75" hidden="false" customHeight="false" outlineLevel="0" collapsed="false">
      <c r="A1276" s="160" t="n">
        <v>95</v>
      </c>
      <c r="B1276" s="161" t="s">
        <v>948</v>
      </c>
      <c r="C1276" s="162" t="s">
        <v>949</v>
      </c>
      <c r="D1276" s="163" t="s">
        <v>60</v>
      </c>
      <c r="E1276" s="164" t="n">
        <v>111.012</v>
      </c>
      <c r="F1276" s="164"/>
      <c r="G1276" s="165" t="n">
        <f aca="false">E1276*F1276</f>
        <v>0</v>
      </c>
      <c r="O1276" s="159" t="n">
        <v>2</v>
      </c>
      <c r="AA1276" s="134" t="n">
        <v>7</v>
      </c>
      <c r="AB1276" s="134" t="n">
        <v>1002</v>
      </c>
      <c r="AC1276" s="134" t="n">
        <v>5</v>
      </c>
      <c r="AZ1276" s="134" t="n">
        <v>2</v>
      </c>
      <c r="BA1276" s="134" t="n">
        <f aca="false">IF(AZ1276=1,G1276,0)</f>
        <v>0</v>
      </c>
      <c r="BB1276" s="134" t="n">
        <f aca="false">IF(AZ1276=2,G1276,0)</f>
        <v>0</v>
      </c>
      <c r="BC1276" s="134" t="n">
        <f aca="false">IF(AZ1276=3,G1276,0)</f>
        <v>0</v>
      </c>
      <c r="BD1276" s="134" t="n">
        <f aca="false">IF(AZ1276=4,G1276,0)</f>
        <v>0</v>
      </c>
      <c r="BE1276" s="134" t="n">
        <f aca="false">IF(AZ1276=5,G1276,0)</f>
        <v>0</v>
      </c>
      <c r="CZ1276" s="134" t="n">
        <v>0</v>
      </c>
    </row>
    <row r="1277" customFormat="false" ht="12.75" hidden="false" customHeight="false" outlineLevel="0" collapsed="false">
      <c r="A1277" s="173"/>
      <c r="B1277" s="174" t="s">
        <v>135</v>
      </c>
      <c r="C1277" s="175" t="str">
        <f aca="false">CONCATENATE(B1271," ",C1271)</f>
        <v>765 Krytiny tvrdé</v>
      </c>
      <c r="D1277" s="173"/>
      <c r="E1277" s="176"/>
      <c r="F1277" s="176"/>
      <c r="G1277" s="177" t="n">
        <f aca="false">SUM(G1271:G1276)</f>
        <v>0</v>
      </c>
      <c r="O1277" s="159" t="n">
        <v>4</v>
      </c>
      <c r="BA1277" s="178" t="n">
        <f aca="false">SUM(BA1271:BA1276)</f>
        <v>0</v>
      </c>
      <c r="BB1277" s="178" t="n">
        <f aca="false">SUM(BB1271:BB1276)</f>
        <v>0</v>
      </c>
      <c r="BC1277" s="178" t="n">
        <f aca="false">SUM(BC1271:BC1276)</f>
        <v>0</v>
      </c>
      <c r="BD1277" s="178" t="n">
        <f aca="false">SUM(BD1271:BD1276)</f>
        <v>0</v>
      </c>
      <c r="BE1277" s="178" t="n">
        <f aca="false">SUM(BE1271:BE1276)</f>
        <v>0</v>
      </c>
    </row>
    <row r="1278" customFormat="false" ht="12.75" hidden="false" customHeight="false" outlineLevel="0" collapsed="false">
      <c r="A1278" s="152" t="s">
        <v>74</v>
      </c>
      <c r="B1278" s="153" t="s">
        <v>950</v>
      </c>
      <c r="C1278" s="154" t="s">
        <v>951</v>
      </c>
      <c r="D1278" s="155"/>
      <c r="E1278" s="156"/>
      <c r="F1278" s="156"/>
      <c r="G1278" s="157"/>
      <c r="H1278" s="158"/>
      <c r="I1278" s="158"/>
      <c r="O1278" s="159" t="n">
        <v>1</v>
      </c>
    </row>
    <row r="1279" customFormat="false" ht="12.75" hidden="false" customHeight="false" outlineLevel="0" collapsed="false">
      <c r="A1279" s="160" t="n">
        <v>96</v>
      </c>
      <c r="B1279" s="161" t="s">
        <v>952</v>
      </c>
      <c r="C1279" s="162" t="s">
        <v>953</v>
      </c>
      <c r="D1279" s="163" t="s">
        <v>524</v>
      </c>
      <c r="E1279" s="164" t="n">
        <v>17</v>
      </c>
      <c r="F1279" s="164"/>
      <c r="G1279" s="165" t="n">
        <f aca="false">E1279*F1279</f>
        <v>0</v>
      </c>
      <c r="O1279" s="159" t="n">
        <v>2</v>
      </c>
      <c r="AA1279" s="134" t="n">
        <v>1</v>
      </c>
      <c r="AB1279" s="134" t="n">
        <v>7</v>
      </c>
      <c r="AC1279" s="134" t="n">
        <v>7</v>
      </c>
      <c r="AZ1279" s="134" t="n">
        <v>2</v>
      </c>
      <c r="BA1279" s="134" t="n">
        <f aca="false">IF(AZ1279=1,G1279,0)</f>
        <v>0</v>
      </c>
      <c r="BB1279" s="134" t="n">
        <f aca="false">IF(AZ1279=2,G1279,0)</f>
        <v>0</v>
      </c>
      <c r="BC1279" s="134" t="n">
        <f aca="false">IF(AZ1279=3,G1279,0)</f>
        <v>0</v>
      </c>
      <c r="BD1279" s="134" t="n">
        <f aca="false">IF(AZ1279=4,G1279,0)</f>
        <v>0</v>
      </c>
      <c r="BE1279" s="134" t="n">
        <f aca="false">IF(AZ1279=5,G1279,0)</f>
        <v>0</v>
      </c>
      <c r="CZ1279" s="134" t="n">
        <v>0</v>
      </c>
    </row>
    <row r="1280" customFormat="false" ht="12.75" hidden="false" customHeight="true" outlineLevel="0" collapsed="false">
      <c r="A1280" s="166"/>
      <c r="B1280" s="167"/>
      <c r="C1280" s="168" t="s">
        <v>98</v>
      </c>
      <c r="D1280" s="168"/>
      <c r="E1280" s="169" t="n">
        <v>0</v>
      </c>
      <c r="F1280" s="170"/>
      <c r="G1280" s="171"/>
      <c r="M1280" s="172" t="s">
        <v>98</v>
      </c>
      <c r="O1280" s="159"/>
    </row>
    <row r="1281" customFormat="false" ht="12.75" hidden="false" customHeight="true" outlineLevel="0" collapsed="false">
      <c r="A1281" s="166"/>
      <c r="B1281" s="167"/>
      <c r="C1281" s="168" t="s">
        <v>954</v>
      </c>
      <c r="D1281" s="168"/>
      <c r="E1281" s="169" t="n">
        <v>5</v>
      </c>
      <c r="F1281" s="170"/>
      <c r="G1281" s="171"/>
      <c r="M1281" s="172" t="s">
        <v>954</v>
      </c>
      <c r="O1281" s="159"/>
    </row>
    <row r="1282" customFormat="false" ht="12.75" hidden="false" customHeight="true" outlineLevel="0" collapsed="false">
      <c r="A1282" s="166"/>
      <c r="B1282" s="167"/>
      <c r="C1282" s="168" t="s">
        <v>116</v>
      </c>
      <c r="D1282" s="168"/>
      <c r="E1282" s="169" t="n">
        <v>0</v>
      </c>
      <c r="F1282" s="170"/>
      <c r="G1282" s="171"/>
      <c r="M1282" s="172" t="s">
        <v>116</v>
      </c>
      <c r="O1282" s="159"/>
    </row>
    <row r="1283" customFormat="false" ht="12.75" hidden="false" customHeight="true" outlineLevel="0" collapsed="false">
      <c r="A1283" s="166"/>
      <c r="B1283" s="167"/>
      <c r="C1283" s="168" t="s">
        <v>955</v>
      </c>
      <c r="D1283" s="168"/>
      <c r="E1283" s="169" t="n">
        <v>6</v>
      </c>
      <c r="F1283" s="170"/>
      <c r="G1283" s="171"/>
      <c r="M1283" s="172" t="s">
        <v>955</v>
      </c>
      <c r="O1283" s="159"/>
    </row>
    <row r="1284" customFormat="false" ht="12.75" hidden="false" customHeight="true" outlineLevel="0" collapsed="false">
      <c r="A1284" s="166"/>
      <c r="B1284" s="167"/>
      <c r="C1284" s="168" t="s">
        <v>121</v>
      </c>
      <c r="D1284" s="168"/>
      <c r="E1284" s="169" t="n">
        <v>0</v>
      </c>
      <c r="F1284" s="170"/>
      <c r="G1284" s="171"/>
      <c r="M1284" s="172" t="s">
        <v>121</v>
      </c>
      <c r="O1284" s="159"/>
    </row>
    <row r="1285" customFormat="false" ht="12.75" hidden="false" customHeight="true" outlineLevel="0" collapsed="false">
      <c r="A1285" s="166"/>
      <c r="B1285" s="167"/>
      <c r="C1285" s="168" t="s">
        <v>955</v>
      </c>
      <c r="D1285" s="168"/>
      <c r="E1285" s="169" t="n">
        <v>6</v>
      </c>
      <c r="F1285" s="170"/>
      <c r="G1285" s="171"/>
      <c r="M1285" s="172" t="s">
        <v>955</v>
      </c>
      <c r="O1285" s="159"/>
    </row>
    <row r="1286" customFormat="false" ht="12.75" hidden="false" customHeight="false" outlineLevel="0" collapsed="false">
      <c r="A1286" s="160" t="n">
        <v>97</v>
      </c>
      <c r="B1286" s="161" t="s">
        <v>956</v>
      </c>
      <c r="C1286" s="162" t="s">
        <v>957</v>
      </c>
      <c r="D1286" s="163" t="s">
        <v>524</v>
      </c>
      <c r="E1286" s="164" t="n">
        <v>18</v>
      </c>
      <c r="F1286" s="164"/>
      <c r="G1286" s="165" t="n">
        <f aca="false">E1286*F1286</f>
        <v>0</v>
      </c>
      <c r="O1286" s="159" t="n">
        <v>2</v>
      </c>
      <c r="AA1286" s="134" t="n">
        <v>1</v>
      </c>
      <c r="AB1286" s="134" t="n">
        <v>7</v>
      </c>
      <c r="AC1286" s="134" t="n">
        <v>7</v>
      </c>
      <c r="AZ1286" s="134" t="n">
        <v>2</v>
      </c>
      <c r="BA1286" s="134" t="n">
        <f aca="false">IF(AZ1286=1,G1286,0)</f>
        <v>0</v>
      </c>
      <c r="BB1286" s="134" t="n">
        <f aca="false">IF(AZ1286=2,G1286,0)</f>
        <v>0</v>
      </c>
      <c r="BC1286" s="134" t="n">
        <f aca="false">IF(AZ1286=3,G1286,0)</f>
        <v>0</v>
      </c>
      <c r="BD1286" s="134" t="n">
        <f aca="false">IF(AZ1286=4,G1286,0)</f>
        <v>0</v>
      </c>
      <c r="BE1286" s="134" t="n">
        <f aca="false">IF(AZ1286=5,G1286,0)</f>
        <v>0</v>
      </c>
      <c r="CZ1286" s="134" t="n">
        <v>0</v>
      </c>
    </row>
    <row r="1287" customFormat="false" ht="12.75" hidden="false" customHeight="true" outlineLevel="0" collapsed="false">
      <c r="A1287" s="166"/>
      <c r="B1287" s="167"/>
      <c r="C1287" s="168" t="s">
        <v>98</v>
      </c>
      <c r="D1287" s="168"/>
      <c r="E1287" s="169" t="n">
        <v>0</v>
      </c>
      <c r="F1287" s="170"/>
      <c r="G1287" s="171"/>
      <c r="M1287" s="172" t="s">
        <v>98</v>
      </c>
      <c r="O1287" s="159"/>
    </row>
    <row r="1288" customFormat="false" ht="12.75" hidden="false" customHeight="true" outlineLevel="0" collapsed="false">
      <c r="A1288" s="166"/>
      <c r="B1288" s="167"/>
      <c r="C1288" s="168" t="s">
        <v>958</v>
      </c>
      <c r="D1288" s="168"/>
      <c r="E1288" s="169" t="n">
        <v>6</v>
      </c>
      <c r="F1288" s="170"/>
      <c r="G1288" s="171"/>
      <c r="M1288" s="172" t="s">
        <v>958</v>
      </c>
      <c r="O1288" s="159"/>
    </row>
    <row r="1289" customFormat="false" ht="12.75" hidden="false" customHeight="true" outlineLevel="0" collapsed="false">
      <c r="A1289" s="166"/>
      <c r="B1289" s="167"/>
      <c r="C1289" s="168" t="s">
        <v>116</v>
      </c>
      <c r="D1289" s="168"/>
      <c r="E1289" s="169" t="n">
        <v>0</v>
      </c>
      <c r="F1289" s="170"/>
      <c r="G1289" s="171"/>
      <c r="M1289" s="172" t="s">
        <v>116</v>
      </c>
      <c r="O1289" s="159"/>
    </row>
    <row r="1290" customFormat="false" ht="12.75" hidden="false" customHeight="true" outlineLevel="0" collapsed="false">
      <c r="A1290" s="166"/>
      <c r="B1290" s="167"/>
      <c r="C1290" s="168" t="s">
        <v>958</v>
      </c>
      <c r="D1290" s="168"/>
      <c r="E1290" s="169" t="n">
        <v>6</v>
      </c>
      <c r="F1290" s="170"/>
      <c r="G1290" s="171"/>
      <c r="M1290" s="172" t="s">
        <v>958</v>
      </c>
      <c r="O1290" s="159"/>
    </row>
    <row r="1291" customFormat="false" ht="12.75" hidden="false" customHeight="true" outlineLevel="0" collapsed="false">
      <c r="A1291" s="166"/>
      <c r="B1291" s="167"/>
      <c r="C1291" s="168" t="s">
        <v>121</v>
      </c>
      <c r="D1291" s="168"/>
      <c r="E1291" s="169" t="n">
        <v>0</v>
      </c>
      <c r="F1291" s="170"/>
      <c r="G1291" s="171"/>
      <c r="M1291" s="172" t="s">
        <v>121</v>
      </c>
      <c r="O1291" s="159"/>
    </row>
    <row r="1292" customFormat="false" ht="12.75" hidden="false" customHeight="true" outlineLevel="0" collapsed="false">
      <c r="A1292" s="166"/>
      <c r="B1292" s="167"/>
      <c r="C1292" s="168" t="s">
        <v>958</v>
      </c>
      <c r="D1292" s="168"/>
      <c r="E1292" s="169" t="n">
        <v>6</v>
      </c>
      <c r="F1292" s="170"/>
      <c r="G1292" s="171"/>
      <c r="M1292" s="172" t="s">
        <v>958</v>
      </c>
      <c r="O1292" s="159"/>
    </row>
    <row r="1293" customFormat="false" ht="12.75" hidden="false" customHeight="false" outlineLevel="0" collapsed="false">
      <c r="A1293" s="160" t="n">
        <v>98</v>
      </c>
      <c r="B1293" s="161" t="s">
        <v>959</v>
      </c>
      <c r="C1293" s="162" t="s">
        <v>960</v>
      </c>
      <c r="D1293" s="163" t="s">
        <v>524</v>
      </c>
      <c r="E1293" s="164" t="n">
        <v>5</v>
      </c>
      <c r="F1293" s="164"/>
      <c r="G1293" s="165" t="n">
        <f aca="false">E1293*F1293</f>
        <v>0</v>
      </c>
      <c r="O1293" s="159" t="n">
        <v>2</v>
      </c>
      <c r="AA1293" s="134" t="n">
        <v>1</v>
      </c>
      <c r="AB1293" s="134" t="n">
        <v>7</v>
      </c>
      <c r="AC1293" s="134" t="n">
        <v>7</v>
      </c>
      <c r="AZ1293" s="134" t="n">
        <v>2</v>
      </c>
      <c r="BA1293" s="134" t="n">
        <f aca="false">IF(AZ1293=1,G1293,0)</f>
        <v>0</v>
      </c>
      <c r="BB1293" s="134" t="n">
        <f aca="false">IF(AZ1293=2,G1293,0)</f>
        <v>0</v>
      </c>
      <c r="BC1293" s="134" t="n">
        <f aca="false">IF(AZ1293=3,G1293,0)</f>
        <v>0</v>
      </c>
      <c r="BD1293" s="134" t="n">
        <f aca="false">IF(AZ1293=4,G1293,0)</f>
        <v>0</v>
      </c>
      <c r="BE1293" s="134" t="n">
        <f aca="false">IF(AZ1293=5,G1293,0)</f>
        <v>0</v>
      </c>
      <c r="CZ1293" s="134" t="n">
        <v>0</v>
      </c>
    </row>
    <row r="1294" customFormat="false" ht="12.75" hidden="false" customHeight="true" outlineLevel="0" collapsed="false">
      <c r="A1294" s="166"/>
      <c r="B1294" s="167"/>
      <c r="C1294" s="168" t="s">
        <v>85</v>
      </c>
      <c r="D1294" s="168"/>
      <c r="E1294" s="169" t="n">
        <v>0</v>
      </c>
      <c r="F1294" s="170"/>
      <c r="G1294" s="171"/>
      <c r="M1294" s="172" t="s">
        <v>85</v>
      </c>
      <c r="O1294" s="159"/>
    </row>
    <row r="1295" customFormat="false" ht="12.75" hidden="false" customHeight="true" outlineLevel="0" collapsed="false">
      <c r="A1295" s="166"/>
      <c r="B1295" s="167"/>
      <c r="C1295" s="168" t="s">
        <v>961</v>
      </c>
      <c r="D1295" s="168"/>
      <c r="E1295" s="169" t="n">
        <v>2</v>
      </c>
      <c r="F1295" s="170"/>
      <c r="G1295" s="171"/>
      <c r="M1295" s="172" t="s">
        <v>961</v>
      </c>
      <c r="O1295" s="159"/>
    </row>
    <row r="1296" customFormat="false" ht="12.75" hidden="false" customHeight="true" outlineLevel="0" collapsed="false">
      <c r="A1296" s="166"/>
      <c r="B1296" s="167"/>
      <c r="C1296" s="168" t="s">
        <v>121</v>
      </c>
      <c r="D1296" s="168"/>
      <c r="E1296" s="169" t="n">
        <v>0</v>
      </c>
      <c r="F1296" s="170"/>
      <c r="G1296" s="171"/>
      <c r="M1296" s="172" t="s">
        <v>121</v>
      </c>
      <c r="O1296" s="159"/>
    </row>
    <row r="1297" customFormat="false" ht="12.75" hidden="false" customHeight="true" outlineLevel="0" collapsed="false">
      <c r="A1297" s="166"/>
      <c r="B1297" s="167"/>
      <c r="C1297" s="168" t="s">
        <v>962</v>
      </c>
      <c r="D1297" s="168"/>
      <c r="E1297" s="169" t="n">
        <v>1</v>
      </c>
      <c r="F1297" s="170"/>
      <c r="G1297" s="171"/>
      <c r="M1297" s="172" t="s">
        <v>962</v>
      </c>
      <c r="O1297" s="159"/>
    </row>
    <row r="1298" customFormat="false" ht="12.75" hidden="false" customHeight="true" outlineLevel="0" collapsed="false">
      <c r="A1298" s="166"/>
      <c r="B1298" s="167"/>
      <c r="C1298" s="168" t="s">
        <v>963</v>
      </c>
      <c r="D1298" s="168"/>
      <c r="E1298" s="169" t="n">
        <v>1</v>
      </c>
      <c r="F1298" s="170"/>
      <c r="G1298" s="171"/>
      <c r="M1298" s="172" t="s">
        <v>963</v>
      </c>
      <c r="O1298" s="159"/>
    </row>
    <row r="1299" customFormat="false" ht="12.75" hidden="false" customHeight="true" outlineLevel="0" collapsed="false">
      <c r="A1299" s="166"/>
      <c r="B1299" s="167"/>
      <c r="C1299" s="168" t="s">
        <v>964</v>
      </c>
      <c r="D1299" s="168"/>
      <c r="E1299" s="169" t="n">
        <v>1</v>
      </c>
      <c r="F1299" s="170"/>
      <c r="G1299" s="171"/>
      <c r="M1299" s="172" t="s">
        <v>964</v>
      </c>
      <c r="O1299" s="159"/>
    </row>
    <row r="1300" customFormat="false" ht="12.75" hidden="false" customHeight="false" outlineLevel="0" collapsed="false">
      <c r="A1300" s="160" t="n">
        <v>99</v>
      </c>
      <c r="B1300" s="161" t="s">
        <v>965</v>
      </c>
      <c r="C1300" s="162" t="s">
        <v>966</v>
      </c>
      <c r="D1300" s="163" t="s">
        <v>524</v>
      </c>
      <c r="E1300" s="164" t="n">
        <v>16</v>
      </c>
      <c r="F1300" s="164"/>
      <c r="G1300" s="165" t="n">
        <f aca="false">E1300*F1300</f>
        <v>0</v>
      </c>
      <c r="O1300" s="159" t="n">
        <v>2</v>
      </c>
      <c r="AA1300" s="134" t="n">
        <v>1</v>
      </c>
      <c r="AB1300" s="134" t="n">
        <v>7</v>
      </c>
      <c r="AC1300" s="134" t="n">
        <v>7</v>
      </c>
      <c r="AZ1300" s="134" t="n">
        <v>2</v>
      </c>
      <c r="BA1300" s="134" t="n">
        <f aca="false">IF(AZ1300=1,G1300,0)</f>
        <v>0</v>
      </c>
      <c r="BB1300" s="134" t="n">
        <f aca="false">IF(AZ1300=2,G1300,0)</f>
        <v>0</v>
      </c>
      <c r="BC1300" s="134" t="n">
        <f aca="false">IF(AZ1300=3,G1300,0)</f>
        <v>0</v>
      </c>
      <c r="BD1300" s="134" t="n">
        <f aca="false">IF(AZ1300=4,G1300,0)</f>
        <v>0</v>
      </c>
      <c r="BE1300" s="134" t="n">
        <f aca="false">IF(AZ1300=5,G1300,0)</f>
        <v>0</v>
      </c>
      <c r="CZ1300" s="134" t="n">
        <v>0</v>
      </c>
    </row>
    <row r="1301" customFormat="false" ht="12.75" hidden="false" customHeight="true" outlineLevel="0" collapsed="false">
      <c r="A1301" s="166"/>
      <c r="B1301" s="167"/>
      <c r="C1301" s="168" t="s">
        <v>85</v>
      </c>
      <c r="D1301" s="168"/>
      <c r="E1301" s="169" t="n">
        <v>0</v>
      </c>
      <c r="F1301" s="170"/>
      <c r="G1301" s="171"/>
      <c r="M1301" s="172" t="s">
        <v>85</v>
      </c>
      <c r="O1301" s="159"/>
    </row>
    <row r="1302" customFormat="false" ht="12.75" hidden="false" customHeight="true" outlineLevel="0" collapsed="false">
      <c r="A1302" s="166"/>
      <c r="B1302" s="167"/>
      <c r="C1302" s="168" t="s">
        <v>967</v>
      </c>
      <c r="D1302" s="168"/>
      <c r="E1302" s="169" t="n">
        <v>1</v>
      </c>
      <c r="F1302" s="170"/>
      <c r="G1302" s="171"/>
      <c r="M1302" s="172" t="s">
        <v>967</v>
      </c>
      <c r="O1302" s="159"/>
    </row>
    <row r="1303" customFormat="false" ht="12.75" hidden="false" customHeight="true" outlineLevel="0" collapsed="false">
      <c r="A1303" s="166"/>
      <c r="B1303" s="167"/>
      <c r="C1303" s="168" t="s">
        <v>968</v>
      </c>
      <c r="D1303" s="168"/>
      <c r="E1303" s="169" t="n">
        <v>2</v>
      </c>
      <c r="F1303" s="170"/>
      <c r="G1303" s="171"/>
      <c r="M1303" s="172" t="s">
        <v>968</v>
      </c>
      <c r="O1303" s="159"/>
    </row>
    <row r="1304" customFormat="false" ht="12.75" hidden="false" customHeight="true" outlineLevel="0" collapsed="false">
      <c r="A1304" s="166"/>
      <c r="B1304" s="167"/>
      <c r="C1304" s="168" t="s">
        <v>969</v>
      </c>
      <c r="D1304" s="168"/>
      <c r="E1304" s="169" t="n">
        <v>1</v>
      </c>
      <c r="F1304" s="170"/>
      <c r="G1304" s="171"/>
      <c r="M1304" s="172" t="s">
        <v>969</v>
      </c>
      <c r="O1304" s="159"/>
    </row>
    <row r="1305" customFormat="false" ht="12.75" hidden="false" customHeight="true" outlineLevel="0" collapsed="false">
      <c r="A1305" s="166"/>
      <c r="B1305" s="167"/>
      <c r="C1305" s="168" t="s">
        <v>98</v>
      </c>
      <c r="D1305" s="168"/>
      <c r="E1305" s="169" t="n">
        <v>0</v>
      </c>
      <c r="F1305" s="170"/>
      <c r="G1305" s="171"/>
      <c r="M1305" s="172" t="s">
        <v>98</v>
      </c>
      <c r="O1305" s="159"/>
    </row>
    <row r="1306" customFormat="false" ht="12.75" hidden="false" customHeight="true" outlineLevel="0" collapsed="false">
      <c r="A1306" s="166"/>
      <c r="B1306" s="167"/>
      <c r="C1306" s="168" t="s">
        <v>970</v>
      </c>
      <c r="D1306" s="168"/>
      <c r="E1306" s="169" t="n">
        <v>1</v>
      </c>
      <c r="F1306" s="170"/>
      <c r="G1306" s="171"/>
      <c r="M1306" s="172" t="s">
        <v>970</v>
      </c>
      <c r="O1306" s="159"/>
    </row>
    <row r="1307" customFormat="false" ht="12.75" hidden="false" customHeight="true" outlineLevel="0" collapsed="false">
      <c r="A1307" s="166"/>
      <c r="B1307" s="167"/>
      <c r="C1307" s="168" t="s">
        <v>971</v>
      </c>
      <c r="D1307" s="168"/>
      <c r="E1307" s="169" t="n">
        <v>1</v>
      </c>
      <c r="F1307" s="170"/>
      <c r="G1307" s="171"/>
      <c r="M1307" s="172" t="s">
        <v>971</v>
      </c>
      <c r="O1307" s="159"/>
    </row>
    <row r="1308" customFormat="false" ht="12.75" hidden="false" customHeight="true" outlineLevel="0" collapsed="false">
      <c r="A1308" s="166"/>
      <c r="B1308" s="167"/>
      <c r="C1308" s="168" t="s">
        <v>972</v>
      </c>
      <c r="D1308" s="168"/>
      <c r="E1308" s="169" t="n">
        <v>1</v>
      </c>
      <c r="F1308" s="170"/>
      <c r="G1308" s="171"/>
      <c r="M1308" s="172" t="s">
        <v>972</v>
      </c>
      <c r="O1308" s="159"/>
    </row>
    <row r="1309" customFormat="false" ht="12.75" hidden="false" customHeight="true" outlineLevel="0" collapsed="false">
      <c r="A1309" s="166"/>
      <c r="B1309" s="167"/>
      <c r="C1309" s="168" t="s">
        <v>973</v>
      </c>
      <c r="D1309" s="168"/>
      <c r="E1309" s="169" t="n">
        <v>2</v>
      </c>
      <c r="F1309" s="170"/>
      <c r="G1309" s="171"/>
      <c r="M1309" s="172" t="s">
        <v>973</v>
      </c>
      <c r="O1309" s="159"/>
    </row>
    <row r="1310" customFormat="false" ht="12.75" hidden="false" customHeight="true" outlineLevel="0" collapsed="false">
      <c r="A1310" s="166"/>
      <c r="B1310" s="167"/>
      <c r="C1310" s="168" t="s">
        <v>116</v>
      </c>
      <c r="D1310" s="168"/>
      <c r="E1310" s="169" t="n">
        <v>0</v>
      </c>
      <c r="F1310" s="170"/>
      <c r="G1310" s="171"/>
      <c r="M1310" s="172" t="s">
        <v>116</v>
      </c>
      <c r="O1310" s="159"/>
    </row>
    <row r="1311" customFormat="false" ht="12.75" hidden="false" customHeight="true" outlineLevel="0" collapsed="false">
      <c r="A1311" s="166"/>
      <c r="B1311" s="167"/>
      <c r="C1311" s="168" t="s">
        <v>970</v>
      </c>
      <c r="D1311" s="168"/>
      <c r="E1311" s="169" t="n">
        <v>1</v>
      </c>
      <c r="F1311" s="170"/>
      <c r="G1311" s="171"/>
      <c r="M1311" s="172" t="s">
        <v>970</v>
      </c>
      <c r="O1311" s="159"/>
    </row>
    <row r="1312" customFormat="false" ht="12.75" hidden="false" customHeight="true" outlineLevel="0" collapsed="false">
      <c r="A1312" s="166"/>
      <c r="B1312" s="167"/>
      <c r="C1312" s="168" t="s">
        <v>971</v>
      </c>
      <c r="D1312" s="168"/>
      <c r="E1312" s="169" t="n">
        <v>1</v>
      </c>
      <c r="F1312" s="170"/>
      <c r="G1312" s="171"/>
      <c r="M1312" s="172" t="s">
        <v>971</v>
      </c>
      <c r="O1312" s="159"/>
    </row>
    <row r="1313" customFormat="false" ht="12.75" hidden="false" customHeight="true" outlineLevel="0" collapsed="false">
      <c r="A1313" s="166"/>
      <c r="B1313" s="167"/>
      <c r="C1313" s="168" t="s">
        <v>973</v>
      </c>
      <c r="D1313" s="168"/>
      <c r="E1313" s="169" t="n">
        <v>2</v>
      </c>
      <c r="F1313" s="170"/>
      <c r="G1313" s="171"/>
      <c r="M1313" s="172" t="s">
        <v>973</v>
      </c>
      <c r="O1313" s="159"/>
    </row>
    <row r="1314" customFormat="false" ht="12.75" hidden="false" customHeight="true" outlineLevel="0" collapsed="false">
      <c r="A1314" s="166"/>
      <c r="B1314" s="167"/>
      <c r="C1314" s="168" t="s">
        <v>121</v>
      </c>
      <c r="D1314" s="168"/>
      <c r="E1314" s="169" t="n">
        <v>0</v>
      </c>
      <c r="F1314" s="170"/>
      <c r="G1314" s="171"/>
      <c r="M1314" s="172" t="s">
        <v>121</v>
      </c>
      <c r="O1314" s="159"/>
    </row>
    <row r="1315" customFormat="false" ht="12.75" hidden="false" customHeight="true" outlineLevel="0" collapsed="false">
      <c r="A1315" s="166"/>
      <c r="B1315" s="167"/>
      <c r="C1315" s="168" t="s">
        <v>971</v>
      </c>
      <c r="D1315" s="168"/>
      <c r="E1315" s="169" t="n">
        <v>1</v>
      </c>
      <c r="F1315" s="170"/>
      <c r="G1315" s="171"/>
      <c r="M1315" s="172" t="s">
        <v>971</v>
      </c>
      <c r="O1315" s="159"/>
    </row>
    <row r="1316" customFormat="false" ht="12.75" hidden="false" customHeight="true" outlineLevel="0" collapsed="false">
      <c r="A1316" s="166"/>
      <c r="B1316" s="167"/>
      <c r="C1316" s="168" t="s">
        <v>974</v>
      </c>
      <c r="D1316" s="168"/>
      <c r="E1316" s="169" t="n">
        <v>2</v>
      </c>
      <c r="F1316" s="170"/>
      <c r="G1316" s="171"/>
      <c r="M1316" s="172" t="s">
        <v>974</v>
      </c>
      <c r="O1316" s="159"/>
    </row>
    <row r="1317" customFormat="false" ht="12.75" hidden="false" customHeight="false" outlineLevel="0" collapsed="false">
      <c r="A1317" s="160" t="n">
        <v>100</v>
      </c>
      <c r="B1317" s="161" t="s">
        <v>975</v>
      </c>
      <c r="C1317" s="162" t="s">
        <v>976</v>
      </c>
      <c r="D1317" s="163" t="s">
        <v>524</v>
      </c>
      <c r="E1317" s="164" t="n">
        <v>18</v>
      </c>
      <c r="F1317" s="164"/>
      <c r="G1317" s="165" t="n">
        <f aca="false">E1317*F1317</f>
        <v>0</v>
      </c>
      <c r="O1317" s="159" t="n">
        <v>2</v>
      </c>
      <c r="AA1317" s="134" t="n">
        <v>1</v>
      </c>
      <c r="AB1317" s="134" t="n">
        <v>7</v>
      </c>
      <c r="AC1317" s="134" t="n">
        <v>7</v>
      </c>
      <c r="AZ1317" s="134" t="n">
        <v>2</v>
      </c>
      <c r="BA1317" s="134" t="n">
        <f aca="false">IF(AZ1317=1,G1317,0)</f>
        <v>0</v>
      </c>
      <c r="BB1317" s="134" t="n">
        <f aca="false">IF(AZ1317=2,G1317,0)</f>
        <v>0</v>
      </c>
      <c r="BC1317" s="134" t="n">
        <f aca="false">IF(AZ1317=3,G1317,0)</f>
        <v>0</v>
      </c>
      <c r="BD1317" s="134" t="n">
        <f aca="false">IF(AZ1317=4,G1317,0)</f>
        <v>0</v>
      </c>
      <c r="BE1317" s="134" t="n">
        <f aca="false">IF(AZ1317=5,G1317,0)</f>
        <v>0</v>
      </c>
      <c r="CZ1317" s="134" t="n">
        <v>0</v>
      </c>
    </row>
    <row r="1318" customFormat="false" ht="12.75" hidden="false" customHeight="true" outlineLevel="0" collapsed="false">
      <c r="A1318" s="166"/>
      <c r="B1318" s="167"/>
      <c r="C1318" s="168" t="s">
        <v>85</v>
      </c>
      <c r="D1318" s="168"/>
      <c r="E1318" s="169" t="n">
        <v>0</v>
      </c>
      <c r="F1318" s="170"/>
      <c r="G1318" s="171"/>
      <c r="M1318" s="172" t="s">
        <v>85</v>
      </c>
      <c r="O1318" s="159"/>
    </row>
    <row r="1319" customFormat="false" ht="12.75" hidden="false" customHeight="true" outlineLevel="0" collapsed="false">
      <c r="A1319" s="166"/>
      <c r="B1319" s="167"/>
      <c r="C1319" s="168" t="s">
        <v>977</v>
      </c>
      <c r="D1319" s="168"/>
      <c r="E1319" s="169" t="n">
        <v>2</v>
      </c>
      <c r="F1319" s="170"/>
      <c r="G1319" s="171"/>
      <c r="M1319" s="172" t="s">
        <v>977</v>
      </c>
      <c r="O1319" s="159"/>
    </row>
    <row r="1320" customFormat="false" ht="12.75" hidden="false" customHeight="true" outlineLevel="0" collapsed="false">
      <c r="A1320" s="166"/>
      <c r="B1320" s="167"/>
      <c r="C1320" s="168" t="s">
        <v>978</v>
      </c>
      <c r="D1320" s="168"/>
      <c r="E1320" s="169" t="n">
        <v>1</v>
      </c>
      <c r="F1320" s="170"/>
      <c r="G1320" s="171"/>
      <c r="M1320" s="172" t="s">
        <v>978</v>
      </c>
      <c r="O1320" s="159"/>
    </row>
    <row r="1321" customFormat="false" ht="12.75" hidden="false" customHeight="true" outlineLevel="0" collapsed="false">
      <c r="A1321" s="166"/>
      <c r="B1321" s="167"/>
      <c r="C1321" s="168" t="s">
        <v>979</v>
      </c>
      <c r="D1321" s="168"/>
      <c r="E1321" s="169" t="n">
        <v>4</v>
      </c>
      <c r="F1321" s="170"/>
      <c r="G1321" s="171"/>
      <c r="M1321" s="172" t="s">
        <v>979</v>
      </c>
      <c r="O1321" s="159"/>
    </row>
    <row r="1322" customFormat="false" ht="12.75" hidden="false" customHeight="true" outlineLevel="0" collapsed="false">
      <c r="A1322" s="166"/>
      <c r="B1322" s="167"/>
      <c r="C1322" s="168" t="s">
        <v>98</v>
      </c>
      <c r="D1322" s="168"/>
      <c r="E1322" s="169" t="n">
        <v>0</v>
      </c>
      <c r="F1322" s="170"/>
      <c r="G1322" s="171"/>
      <c r="M1322" s="172" t="s">
        <v>98</v>
      </c>
      <c r="O1322" s="159"/>
    </row>
    <row r="1323" customFormat="false" ht="12.75" hidden="false" customHeight="true" outlineLevel="0" collapsed="false">
      <c r="A1323" s="166"/>
      <c r="B1323" s="167"/>
      <c r="C1323" s="168" t="s">
        <v>980</v>
      </c>
      <c r="D1323" s="168"/>
      <c r="E1323" s="169" t="n">
        <v>1</v>
      </c>
      <c r="F1323" s="170"/>
      <c r="G1323" s="171"/>
      <c r="M1323" s="172" t="s">
        <v>980</v>
      </c>
      <c r="O1323" s="159"/>
    </row>
    <row r="1324" customFormat="false" ht="12.75" hidden="false" customHeight="true" outlineLevel="0" collapsed="false">
      <c r="A1324" s="166"/>
      <c r="B1324" s="167"/>
      <c r="C1324" s="168" t="s">
        <v>981</v>
      </c>
      <c r="D1324" s="168"/>
      <c r="E1324" s="169" t="n">
        <v>1</v>
      </c>
      <c r="F1324" s="170"/>
      <c r="G1324" s="171"/>
      <c r="M1324" s="172" t="s">
        <v>981</v>
      </c>
      <c r="O1324" s="159"/>
    </row>
    <row r="1325" customFormat="false" ht="12.75" hidden="false" customHeight="true" outlineLevel="0" collapsed="false">
      <c r="A1325" s="166"/>
      <c r="B1325" s="167"/>
      <c r="C1325" s="168" t="s">
        <v>982</v>
      </c>
      <c r="D1325" s="168"/>
      <c r="E1325" s="169" t="n">
        <v>3</v>
      </c>
      <c r="F1325" s="170"/>
      <c r="G1325" s="171"/>
      <c r="M1325" s="172" t="s">
        <v>982</v>
      </c>
      <c r="O1325" s="159"/>
    </row>
    <row r="1326" customFormat="false" ht="12.75" hidden="false" customHeight="true" outlineLevel="0" collapsed="false">
      <c r="A1326" s="166"/>
      <c r="B1326" s="167"/>
      <c r="C1326" s="168" t="s">
        <v>116</v>
      </c>
      <c r="D1326" s="168"/>
      <c r="E1326" s="169" t="n">
        <v>0</v>
      </c>
      <c r="F1326" s="170"/>
      <c r="G1326" s="171"/>
      <c r="M1326" s="172" t="s">
        <v>116</v>
      </c>
      <c r="O1326" s="159"/>
    </row>
    <row r="1327" customFormat="false" ht="12.75" hidden="false" customHeight="true" outlineLevel="0" collapsed="false">
      <c r="A1327" s="166"/>
      <c r="B1327" s="167"/>
      <c r="C1327" s="168" t="s">
        <v>980</v>
      </c>
      <c r="D1327" s="168"/>
      <c r="E1327" s="169" t="n">
        <v>1</v>
      </c>
      <c r="F1327" s="170"/>
      <c r="G1327" s="171"/>
      <c r="M1327" s="172" t="s">
        <v>980</v>
      </c>
      <c r="O1327" s="159"/>
    </row>
    <row r="1328" customFormat="false" ht="12.75" hidden="false" customHeight="true" outlineLevel="0" collapsed="false">
      <c r="A1328" s="166"/>
      <c r="B1328" s="167"/>
      <c r="C1328" s="168" t="s">
        <v>981</v>
      </c>
      <c r="D1328" s="168"/>
      <c r="E1328" s="169" t="n">
        <v>1</v>
      </c>
      <c r="F1328" s="170"/>
      <c r="G1328" s="171"/>
      <c r="M1328" s="172" t="s">
        <v>981</v>
      </c>
      <c r="O1328" s="159"/>
    </row>
    <row r="1329" customFormat="false" ht="12.75" hidden="false" customHeight="true" outlineLevel="0" collapsed="false">
      <c r="A1329" s="166"/>
      <c r="B1329" s="167"/>
      <c r="C1329" s="168" t="s">
        <v>982</v>
      </c>
      <c r="D1329" s="168"/>
      <c r="E1329" s="169" t="n">
        <v>3</v>
      </c>
      <c r="F1329" s="170"/>
      <c r="G1329" s="171"/>
      <c r="M1329" s="172" t="s">
        <v>982</v>
      </c>
      <c r="O1329" s="159"/>
    </row>
    <row r="1330" customFormat="false" ht="12.75" hidden="false" customHeight="true" outlineLevel="0" collapsed="false">
      <c r="A1330" s="166"/>
      <c r="B1330" s="167"/>
      <c r="C1330" s="168" t="s">
        <v>121</v>
      </c>
      <c r="D1330" s="168"/>
      <c r="E1330" s="169" t="n">
        <v>0</v>
      </c>
      <c r="F1330" s="170"/>
      <c r="G1330" s="171"/>
      <c r="M1330" s="172" t="s">
        <v>121</v>
      </c>
      <c r="O1330" s="159"/>
    </row>
    <row r="1331" customFormat="false" ht="12.75" hidden="false" customHeight="true" outlineLevel="0" collapsed="false">
      <c r="A1331" s="166"/>
      <c r="B1331" s="167"/>
      <c r="C1331" s="168" t="s">
        <v>983</v>
      </c>
      <c r="D1331" s="168"/>
      <c r="E1331" s="169" t="n">
        <v>1</v>
      </c>
      <c r="F1331" s="170"/>
      <c r="G1331" s="171"/>
      <c r="M1331" s="172" t="s">
        <v>983</v>
      </c>
      <c r="O1331" s="159"/>
    </row>
    <row r="1332" customFormat="false" ht="12.75" hidden="false" customHeight="false" outlineLevel="0" collapsed="false">
      <c r="A1332" s="160" t="n">
        <v>101</v>
      </c>
      <c r="B1332" s="161" t="s">
        <v>984</v>
      </c>
      <c r="C1332" s="162" t="s">
        <v>985</v>
      </c>
      <c r="D1332" s="163" t="s">
        <v>524</v>
      </c>
      <c r="E1332" s="164" t="n">
        <v>97</v>
      </c>
      <c r="F1332" s="164"/>
      <c r="G1332" s="165" t="n">
        <f aca="false">E1332*F1332</f>
        <v>0</v>
      </c>
      <c r="O1332" s="159" t="n">
        <v>2</v>
      </c>
      <c r="AA1332" s="134" t="n">
        <v>1</v>
      </c>
      <c r="AB1332" s="134" t="n">
        <v>7</v>
      </c>
      <c r="AC1332" s="134" t="n">
        <v>7</v>
      </c>
      <c r="AZ1332" s="134" t="n">
        <v>2</v>
      </c>
      <c r="BA1332" s="134" t="n">
        <f aca="false">IF(AZ1332=1,G1332,0)</f>
        <v>0</v>
      </c>
      <c r="BB1332" s="134" t="n">
        <f aca="false">IF(AZ1332=2,G1332,0)</f>
        <v>0</v>
      </c>
      <c r="BC1332" s="134" t="n">
        <f aca="false">IF(AZ1332=3,G1332,0)</f>
        <v>0</v>
      </c>
      <c r="BD1332" s="134" t="n">
        <f aca="false">IF(AZ1332=4,G1332,0)</f>
        <v>0</v>
      </c>
      <c r="BE1332" s="134" t="n">
        <f aca="false">IF(AZ1332=5,G1332,0)</f>
        <v>0</v>
      </c>
      <c r="CZ1332" s="134" t="n">
        <v>0</v>
      </c>
    </row>
    <row r="1333" customFormat="false" ht="12.75" hidden="false" customHeight="true" outlineLevel="0" collapsed="false">
      <c r="A1333" s="166"/>
      <c r="B1333" s="167"/>
      <c r="C1333" s="168" t="s">
        <v>85</v>
      </c>
      <c r="D1333" s="168"/>
      <c r="E1333" s="169" t="n">
        <v>0</v>
      </c>
      <c r="F1333" s="170"/>
      <c r="G1333" s="171"/>
      <c r="M1333" s="172" t="s">
        <v>85</v>
      </c>
      <c r="O1333" s="159"/>
    </row>
    <row r="1334" customFormat="false" ht="12.75" hidden="false" customHeight="true" outlineLevel="0" collapsed="false">
      <c r="A1334" s="166"/>
      <c r="B1334" s="167"/>
      <c r="C1334" s="168" t="s">
        <v>986</v>
      </c>
      <c r="D1334" s="168"/>
      <c r="E1334" s="169" t="n">
        <v>11</v>
      </c>
      <c r="F1334" s="170"/>
      <c r="G1334" s="171"/>
      <c r="M1334" s="172" t="s">
        <v>986</v>
      </c>
      <c r="O1334" s="159"/>
    </row>
    <row r="1335" customFormat="false" ht="12.75" hidden="false" customHeight="true" outlineLevel="0" collapsed="false">
      <c r="A1335" s="166"/>
      <c r="B1335" s="167"/>
      <c r="C1335" s="168" t="s">
        <v>987</v>
      </c>
      <c r="D1335" s="168"/>
      <c r="E1335" s="169" t="n">
        <v>1</v>
      </c>
      <c r="F1335" s="170"/>
      <c r="G1335" s="171"/>
      <c r="M1335" s="172" t="s">
        <v>987</v>
      </c>
      <c r="O1335" s="159"/>
    </row>
    <row r="1336" customFormat="false" ht="12.75" hidden="false" customHeight="true" outlineLevel="0" collapsed="false">
      <c r="A1336" s="166"/>
      <c r="B1336" s="167"/>
      <c r="C1336" s="168" t="s">
        <v>988</v>
      </c>
      <c r="D1336" s="168"/>
      <c r="E1336" s="169" t="n">
        <v>1</v>
      </c>
      <c r="F1336" s="170"/>
      <c r="G1336" s="171"/>
      <c r="M1336" s="172" t="s">
        <v>988</v>
      </c>
      <c r="O1336" s="159"/>
    </row>
    <row r="1337" customFormat="false" ht="12.75" hidden="false" customHeight="true" outlineLevel="0" collapsed="false">
      <c r="A1337" s="166"/>
      <c r="B1337" s="167"/>
      <c r="C1337" s="168" t="s">
        <v>989</v>
      </c>
      <c r="D1337" s="168"/>
      <c r="E1337" s="169" t="n">
        <v>3</v>
      </c>
      <c r="F1337" s="170"/>
      <c r="G1337" s="171"/>
      <c r="M1337" s="172" t="s">
        <v>989</v>
      </c>
      <c r="O1337" s="159"/>
    </row>
    <row r="1338" customFormat="false" ht="12.75" hidden="false" customHeight="true" outlineLevel="0" collapsed="false">
      <c r="A1338" s="166"/>
      <c r="B1338" s="167"/>
      <c r="C1338" s="168" t="s">
        <v>990</v>
      </c>
      <c r="D1338" s="168"/>
      <c r="E1338" s="169" t="n">
        <v>1</v>
      </c>
      <c r="F1338" s="170"/>
      <c r="G1338" s="171"/>
      <c r="M1338" s="172" t="s">
        <v>990</v>
      </c>
      <c r="O1338" s="159"/>
    </row>
    <row r="1339" customFormat="false" ht="12.75" hidden="false" customHeight="true" outlineLevel="0" collapsed="false">
      <c r="A1339" s="166"/>
      <c r="B1339" s="167"/>
      <c r="C1339" s="168" t="s">
        <v>958</v>
      </c>
      <c r="D1339" s="168"/>
      <c r="E1339" s="169" t="n">
        <v>6</v>
      </c>
      <c r="F1339" s="170"/>
      <c r="G1339" s="171"/>
      <c r="M1339" s="172" t="s">
        <v>958</v>
      </c>
      <c r="O1339" s="159"/>
    </row>
    <row r="1340" customFormat="false" ht="12.75" hidden="false" customHeight="true" outlineLevel="0" collapsed="false">
      <c r="A1340" s="166"/>
      <c r="B1340" s="167"/>
      <c r="C1340" s="168" t="s">
        <v>98</v>
      </c>
      <c r="D1340" s="168"/>
      <c r="E1340" s="169" t="n">
        <v>0</v>
      </c>
      <c r="F1340" s="170"/>
      <c r="G1340" s="171"/>
      <c r="M1340" s="172" t="s">
        <v>98</v>
      </c>
      <c r="O1340" s="159"/>
    </row>
    <row r="1341" customFormat="false" ht="12.75" hidden="false" customHeight="true" outlineLevel="0" collapsed="false">
      <c r="A1341" s="166"/>
      <c r="B1341" s="167"/>
      <c r="C1341" s="168" t="s">
        <v>991</v>
      </c>
      <c r="D1341" s="168"/>
      <c r="E1341" s="169" t="n">
        <v>1</v>
      </c>
      <c r="F1341" s="170"/>
      <c r="G1341" s="171"/>
      <c r="M1341" s="172" t="s">
        <v>991</v>
      </c>
      <c r="O1341" s="159"/>
    </row>
    <row r="1342" customFormat="false" ht="12.75" hidden="false" customHeight="true" outlineLevel="0" collapsed="false">
      <c r="A1342" s="166"/>
      <c r="B1342" s="167"/>
      <c r="C1342" s="168" t="s">
        <v>992</v>
      </c>
      <c r="D1342" s="168"/>
      <c r="E1342" s="169" t="n">
        <v>1</v>
      </c>
      <c r="F1342" s="170"/>
      <c r="G1342" s="171"/>
      <c r="M1342" s="172" t="s">
        <v>992</v>
      </c>
      <c r="O1342" s="159"/>
    </row>
    <row r="1343" customFormat="false" ht="12.75" hidden="false" customHeight="true" outlineLevel="0" collapsed="false">
      <c r="A1343" s="166"/>
      <c r="B1343" s="167"/>
      <c r="C1343" s="168" t="s">
        <v>993</v>
      </c>
      <c r="D1343" s="168"/>
      <c r="E1343" s="169" t="n">
        <v>1</v>
      </c>
      <c r="F1343" s="170"/>
      <c r="G1343" s="171"/>
      <c r="M1343" s="172" t="s">
        <v>993</v>
      </c>
      <c r="O1343" s="159"/>
    </row>
    <row r="1344" customFormat="false" ht="12.75" hidden="false" customHeight="true" outlineLevel="0" collapsed="false">
      <c r="A1344" s="166"/>
      <c r="B1344" s="167"/>
      <c r="C1344" s="168" t="s">
        <v>994</v>
      </c>
      <c r="D1344" s="168"/>
      <c r="E1344" s="169" t="n">
        <v>3</v>
      </c>
      <c r="F1344" s="170"/>
      <c r="G1344" s="171"/>
      <c r="M1344" s="172" t="s">
        <v>994</v>
      </c>
      <c r="O1344" s="159"/>
    </row>
    <row r="1345" customFormat="false" ht="12.75" hidden="false" customHeight="true" outlineLevel="0" collapsed="false">
      <c r="A1345" s="166"/>
      <c r="B1345" s="167"/>
      <c r="C1345" s="168" t="s">
        <v>995</v>
      </c>
      <c r="D1345" s="168"/>
      <c r="E1345" s="169" t="n">
        <v>1</v>
      </c>
      <c r="F1345" s="170"/>
      <c r="G1345" s="171"/>
      <c r="M1345" s="172" t="s">
        <v>995</v>
      </c>
      <c r="O1345" s="159"/>
    </row>
    <row r="1346" customFormat="false" ht="12.75" hidden="false" customHeight="true" outlineLevel="0" collapsed="false">
      <c r="A1346" s="166"/>
      <c r="B1346" s="167"/>
      <c r="C1346" s="168" t="s">
        <v>996</v>
      </c>
      <c r="D1346" s="168"/>
      <c r="E1346" s="169" t="n">
        <v>11</v>
      </c>
      <c r="F1346" s="170"/>
      <c r="G1346" s="171"/>
      <c r="M1346" s="172" t="s">
        <v>996</v>
      </c>
      <c r="O1346" s="159"/>
    </row>
    <row r="1347" customFormat="false" ht="12.75" hidden="false" customHeight="true" outlineLevel="0" collapsed="false">
      <c r="A1347" s="166"/>
      <c r="B1347" s="167"/>
      <c r="C1347" s="168" t="s">
        <v>997</v>
      </c>
      <c r="D1347" s="168"/>
      <c r="E1347" s="169" t="n">
        <v>1</v>
      </c>
      <c r="F1347" s="170"/>
      <c r="G1347" s="171"/>
      <c r="M1347" s="172" t="s">
        <v>997</v>
      </c>
      <c r="O1347" s="159"/>
    </row>
    <row r="1348" customFormat="false" ht="12.75" hidden="false" customHeight="true" outlineLevel="0" collapsed="false">
      <c r="A1348" s="166"/>
      <c r="B1348" s="167"/>
      <c r="C1348" s="168" t="s">
        <v>998</v>
      </c>
      <c r="D1348" s="168"/>
      <c r="E1348" s="169" t="n">
        <v>1</v>
      </c>
      <c r="F1348" s="170"/>
      <c r="G1348" s="171"/>
      <c r="M1348" s="172" t="s">
        <v>998</v>
      </c>
      <c r="O1348" s="159"/>
    </row>
    <row r="1349" customFormat="false" ht="12.75" hidden="false" customHeight="true" outlineLevel="0" collapsed="false">
      <c r="A1349" s="166"/>
      <c r="B1349" s="167"/>
      <c r="C1349" s="168" t="s">
        <v>999</v>
      </c>
      <c r="D1349" s="168"/>
      <c r="E1349" s="169" t="n">
        <v>1</v>
      </c>
      <c r="F1349" s="170"/>
      <c r="G1349" s="171"/>
      <c r="M1349" s="172" t="s">
        <v>999</v>
      </c>
      <c r="O1349" s="159"/>
    </row>
    <row r="1350" customFormat="false" ht="12.75" hidden="false" customHeight="true" outlineLevel="0" collapsed="false">
      <c r="A1350" s="166"/>
      <c r="B1350" s="167"/>
      <c r="C1350" s="168" t="s">
        <v>116</v>
      </c>
      <c r="D1350" s="168"/>
      <c r="E1350" s="169" t="n">
        <v>0</v>
      </c>
      <c r="F1350" s="170"/>
      <c r="G1350" s="171"/>
      <c r="M1350" s="172" t="s">
        <v>116</v>
      </c>
      <c r="O1350" s="159"/>
    </row>
    <row r="1351" customFormat="false" ht="12.75" hidden="false" customHeight="true" outlineLevel="0" collapsed="false">
      <c r="A1351" s="166"/>
      <c r="B1351" s="167"/>
      <c r="C1351" s="168" t="s">
        <v>1000</v>
      </c>
      <c r="D1351" s="168"/>
      <c r="E1351" s="169" t="n">
        <v>2</v>
      </c>
      <c r="F1351" s="170"/>
      <c r="G1351" s="171"/>
      <c r="M1351" s="172" t="s">
        <v>1000</v>
      </c>
      <c r="O1351" s="159"/>
    </row>
    <row r="1352" customFormat="false" ht="12.75" hidden="false" customHeight="true" outlineLevel="0" collapsed="false">
      <c r="A1352" s="166"/>
      <c r="B1352" s="167"/>
      <c r="C1352" s="168" t="s">
        <v>992</v>
      </c>
      <c r="D1352" s="168"/>
      <c r="E1352" s="169" t="n">
        <v>1</v>
      </c>
      <c r="F1352" s="170"/>
      <c r="G1352" s="171"/>
      <c r="M1352" s="172" t="s">
        <v>992</v>
      </c>
      <c r="O1352" s="159"/>
    </row>
    <row r="1353" customFormat="false" ht="12.75" hidden="false" customHeight="true" outlineLevel="0" collapsed="false">
      <c r="A1353" s="166"/>
      <c r="B1353" s="167"/>
      <c r="C1353" s="168" t="s">
        <v>993</v>
      </c>
      <c r="D1353" s="168"/>
      <c r="E1353" s="169" t="n">
        <v>1</v>
      </c>
      <c r="F1353" s="170"/>
      <c r="G1353" s="171"/>
      <c r="M1353" s="172" t="s">
        <v>993</v>
      </c>
      <c r="O1353" s="159"/>
    </row>
    <row r="1354" customFormat="false" ht="12.75" hidden="false" customHeight="true" outlineLevel="0" collapsed="false">
      <c r="A1354" s="166"/>
      <c r="B1354" s="167"/>
      <c r="C1354" s="168" t="s">
        <v>1001</v>
      </c>
      <c r="D1354" s="168"/>
      <c r="E1354" s="169" t="n">
        <v>2</v>
      </c>
      <c r="F1354" s="170"/>
      <c r="G1354" s="171"/>
      <c r="M1354" s="172" t="s">
        <v>1001</v>
      </c>
      <c r="O1354" s="159"/>
    </row>
    <row r="1355" customFormat="false" ht="12.75" hidden="false" customHeight="true" outlineLevel="0" collapsed="false">
      <c r="A1355" s="166"/>
      <c r="B1355" s="167"/>
      <c r="C1355" s="168" t="s">
        <v>995</v>
      </c>
      <c r="D1355" s="168"/>
      <c r="E1355" s="169" t="n">
        <v>1</v>
      </c>
      <c r="F1355" s="170"/>
      <c r="G1355" s="171"/>
      <c r="M1355" s="172" t="s">
        <v>995</v>
      </c>
      <c r="O1355" s="159"/>
    </row>
    <row r="1356" customFormat="false" ht="12.75" hidden="false" customHeight="true" outlineLevel="0" collapsed="false">
      <c r="A1356" s="166"/>
      <c r="B1356" s="167"/>
      <c r="C1356" s="168" t="s">
        <v>1002</v>
      </c>
      <c r="D1356" s="168"/>
      <c r="E1356" s="169" t="n">
        <v>1</v>
      </c>
      <c r="F1356" s="170"/>
      <c r="G1356" s="171"/>
      <c r="M1356" s="172" t="s">
        <v>1002</v>
      </c>
      <c r="O1356" s="159"/>
    </row>
    <row r="1357" customFormat="false" ht="12.75" hidden="false" customHeight="true" outlineLevel="0" collapsed="false">
      <c r="A1357" s="166"/>
      <c r="B1357" s="167"/>
      <c r="C1357" s="168" t="s">
        <v>996</v>
      </c>
      <c r="D1357" s="168"/>
      <c r="E1357" s="169" t="n">
        <v>11</v>
      </c>
      <c r="F1357" s="170"/>
      <c r="G1357" s="171"/>
      <c r="M1357" s="172" t="s">
        <v>996</v>
      </c>
      <c r="O1357" s="159"/>
    </row>
    <row r="1358" customFormat="false" ht="12.75" hidden="false" customHeight="true" outlineLevel="0" collapsed="false">
      <c r="A1358" s="166"/>
      <c r="B1358" s="167"/>
      <c r="C1358" s="168" t="s">
        <v>997</v>
      </c>
      <c r="D1358" s="168"/>
      <c r="E1358" s="169" t="n">
        <v>1</v>
      </c>
      <c r="F1358" s="170"/>
      <c r="G1358" s="171"/>
      <c r="M1358" s="172" t="s">
        <v>997</v>
      </c>
      <c r="O1358" s="159"/>
    </row>
    <row r="1359" customFormat="false" ht="12.75" hidden="false" customHeight="true" outlineLevel="0" collapsed="false">
      <c r="A1359" s="166"/>
      <c r="B1359" s="167"/>
      <c r="C1359" s="168" t="s">
        <v>998</v>
      </c>
      <c r="D1359" s="168"/>
      <c r="E1359" s="169" t="n">
        <v>1</v>
      </c>
      <c r="F1359" s="170"/>
      <c r="G1359" s="171"/>
      <c r="M1359" s="172" t="s">
        <v>998</v>
      </c>
      <c r="O1359" s="159"/>
    </row>
    <row r="1360" customFormat="false" ht="12.75" hidden="false" customHeight="true" outlineLevel="0" collapsed="false">
      <c r="A1360" s="166"/>
      <c r="B1360" s="167"/>
      <c r="C1360" s="168" t="s">
        <v>121</v>
      </c>
      <c r="D1360" s="168"/>
      <c r="E1360" s="169" t="n">
        <v>0</v>
      </c>
      <c r="F1360" s="170"/>
      <c r="G1360" s="171"/>
      <c r="M1360" s="172" t="s">
        <v>121</v>
      </c>
      <c r="O1360" s="159"/>
    </row>
    <row r="1361" customFormat="false" ht="12.75" hidden="false" customHeight="true" outlineLevel="0" collapsed="false">
      <c r="A1361" s="166"/>
      <c r="B1361" s="167"/>
      <c r="C1361" s="168" t="s">
        <v>1000</v>
      </c>
      <c r="D1361" s="168"/>
      <c r="E1361" s="169" t="n">
        <v>2</v>
      </c>
      <c r="F1361" s="170"/>
      <c r="G1361" s="171"/>
      <c r="M1361" s="172" t="s">
        <v>1000</v>
      </c>
      <c r="O1361" s="159"/>
    </row>
    <row r="1362" customFormat="false" ht="12.75" hidden="false" customHeight="true" outlineLevel="0" collapsed="false">
      <c r="A1362" s="166"/>
      <c r="B1362" s="167"/>
      <c r="C1362" s="168" t="s">
        <v>992</v>
      </c>
      <c r="D1362" s="168"/>
      <c r="E1362" s="169" t="n">
        <v>1</v>
      </c>
      <c r="F1362" s="170"/>
      <c r="G1362" s="171"/>
      <c r="M1362" s="172" t="s">
        <v>992</v>
      </c>
      <c r="O1362" s="159"/>
    </row>
    <row r="1363" customFormat="false" ht="12.75" hidden="false" customHeight="true" outlineLevel="0" collapsed="false">
      <c r="A1363" s="166"/>
      <c r="B1363" s="167"/>
      <c r="C1363" s="168" t="s">
        <v>993</v>
      </c>
      <c r="D1363" s="168"/>
      <c r="E1363" s="169" t="n">
        <v>1</v>
      </c>
      <c r="F1363" s="170"/>
      <c r="G1363" s="171"/>
      <c r="M1363" s="172" t="s">
        <v>993</v>
      </c>
      <c r="O1363" s="159"/>
    </row>
    <row r="1364" customFormat="false" ht="12.75" hidden="false" customHeight="true" outlineLevel="0" collapsed="false">
      <c r="A1364" s="166"/>
      <c r="B1364" s="167"/>
      <c r="C1364" s="168" t="s">
        <v>1003</v>
      </c>
      <c r="D1364" s="168"/>
      <c r="E1364" s="169" t="n">
        <v>14</v>
      </c>
      <c r="F1364" s="170"/>
      <c r="G1364" s="171"/>
      <c r="M1364" s="172" t="s">
        <v>1003</v>
      </c>
      <c r="O1364" s="159"/>
    </row>
    <row r="1365" customFormat="false" ht="12.75" hidden="false" customHeight="true" outlineLevel="0" collapsed="false">
      <c r="A1365" s="166"/>
      <c r="B1365" s="167"/>
      <c r="C1365" s="168" t="s">
        <v>995</v>
      </c>
      <c r="D1365" s="168"/>
      <c r="E1365" s="169" t="n">
        <v>1</v>
      </c>
      <c r="F1365" s="170"/>
      <c r="G1365" s="171"/>
      <c r="M1365" s="172" t="s">
        <v>995</v>
      </c>
      <c r="O1365" s="159"/>
    </row>
    <row r="1366" customFormat="false" ht="12.75" hidden="false" customHeight="true" outlineLevel="0" collapsed="false">
      <c r="A1366" s="166"/>
      <c r="B1366" s="167"/>
      <c r="C1366" s="168" t="s">
        <v>1002</v>
      </c>
      <c r="D1366" s="168"/>
      <c r="E1366" s="169" t="n">
        <v>1</v>
      </c>
      <c r="F1366" s="170"/>
      <c r="G1366" s="171"/>
      <c r="M1366" s="172" t="s">
        <v>1002</v>
      </c>
      <c r="O1366" s="159"/>
    </row>
    <row r="1367" customFormat="false" ht="12.75" hidden="false" customHeight="true" outlineLevel="0" collapsed="false">
      <c r="A1367" s="166"/>
      <c r="B1367" s="167"/>
      <c r="C1367" s="168" t="s">
        <v>1004</v>
      </c>
      <c r="D1367" s="168"/>
      <c r="E1367" s="169" t="n">
        <v>4</v>
      </c>
      <c r="F1367" s="170"/>
      <c r="G1367" s="171"/>
      <c r="M1367" s="172" t="s">
        <v>1004</v>
      </c>
      <c r="O1367" s="159"/>
    </row>
    <row r="1368" customFormat="false" ht="12.75" hidden="false" customHeight="true" outlineLevel="0" collapsed="false">
      <c r="A1368" s="166"/>
      <c r="B1368" s="167"/>
      <c r="C1368" s="168" t="s">
        <v>1005</v>
      </c>
      <c r="D1368" s="168"/>
      <c r="E1368" s="169" t="n">
        <v>2</v>
      </c>
      <c r="F1368" s="170"/>
      <c r="G1368" s="171"/>
      <c r="M1368" s="172" t="s">
        <v>1005</v>
      </c>
      <c r="O1368" s="159"/>
    </row>
    <row r="1369" customFormat="false" ht="12.75" hidden="false" customHeight="true" outlineLevel="0" collapsed="false">
      <c r="A1369" s="166"/>
      <c r="B1369" s="167"/>
      <c r="C1369" s="168" t="s">
        <v>962</v>
      </c>
      <c r="D1369" s="168"/>
      <c r="E1369" s="169" t="n">
        <v>1</v>
      </c>
      <c r="F1369" s="170"/>
      <c r="G1369" s="171"/>
      <c r="M1369" s="172" t="s">
        <v>962</v>
      </c>
      <c r="O1369" s="159"/>
    </row>
    <row r="1370" customFormat="false" ht="12.75" hidden="false" customHeight="true" outlineLevel="0" collapsed="false">
      <c r="A1370" s="166"/>
      <c r="B1370" s="167"/>
      <c r="C1370" s="168" t="s">
        <v>963</v>
      </c>
      <c r="D1370" s="168"/>
      <c r="E1370" s="169" t="n">
        <v>1</v>
      </c>
      <c r="F1370" s="170"/>
      <c r="G1370" s="171"/>
      <c r="M1370" s="172" t="s">
        <v>963</v>
      </c>
      <c r="O1370" s="159"/>
    </row>
    <row r="1371" customFormat="false" ht="12.75" hidden="false" customHeight="true" outlineLevel="0" collapsed="false">
      <c r="A1371" s="166"/>
      <c r="B1371" s="167"/>
      <c r="C1371" s="168" t="s">
        <v>964</v>
      </c>
      <c r="D1371" s="168"/>
      <c r="E1371" s="169" t="n">
        <v>1</v>
      </c>
      <c r="F1371" s="170"/>
      <c r="G1371" s="171"/>
      <c r="M1371" s="172" t="s">
        <v>964</v>
      </c>
      <c r="O1371" s="159"/>
    </row>
    <row r="1372" customFormat="false" ht="12.75" hidden="false" customHeight="true" outlineLevel="0" collapsed="false">
      <c r="A1372" s="166"/>
      <c r="B1372" s="167"/>
      <c r="C1372" s="168" t="s">
        <v>1006</v>
      </c>
      <c r="D1372" s="168"/>
      <c r="E1372" s="169" t="n">
        <v>3</v>
      </c>
      <c r="F1372" s="170"/>
      <c r="G1372" s="171"/>
      <c r="M1372" s="172" t="s">
        <v>1006</v>
      </c>
      <c r="O1372" s="159"/>
    </row>
    <row r="1373" customFormat="false" ht="12.75" hidden="false" customHeight="false" outlineLevel="0" collapsed="false">
      <c r="A1373" s="160" t="n">
        <v>102</v>
      </c>
      <c r="B1373" s="161" t="s">
        <v>1007</v>
      </c>
      <c r="C1373" s="162" t="s">
        <v>1008</v>
      </c>
      <c r="D1373" s="163" t="s">
        <v>285</v>
      </c>
      <c r="E1373" s="164" t="n">
        <v>94.3425</v>
      </c>
      <c r="F1373" s="164"/>
      <c r="G1373" s="165" t="n">
        <f aca="false">E1373*F1373</f>
        <v>0</v>
      </c>
      <c r="O1373" s="159" t="n">
        <v>2</v>
      </c>
      <c r="AA1373" s="134" t="n">
        <v>3</v>
      </c>
      <c r="AB1373" s="134" t="n">
        <v>7</v>
      </c>
      <c r="AC1373" s="134" t="n">
        <v>60775661</v>
      </c>
      <c r="AZ1373" s="134" t="n">
        <v>2</v>
      </c>
      <c r="BA1373" s="134" t="n">
        <f aca="false">IF(AZ1373=1,G1373,0)</f>
        <v>0</v>
      </c>
      <c r="BB1373" s="134" t="n">
        <f aca="false">IF(AZ1373=2,G1373,0)</f>
        <v>0</v>
      </c>
      <c r="BC1373" s="134" t="n">
        <f aca="false">IF(AZ1373=3,G1373,0)</f>
        <v>0</v>
      </c>
      <c r="BD1373" s="134" t="n">
        <f aca="false">IF(AZ1373=4,G1373,0)</f>
        <v>0</v>
      </c>
      <c r="BE1373" s="134" t="n">
        <f aca="false">IF(AZ1373=5,G1373,0)</f>
        <v>0</v>
      </c>
      <c r="CZ1373" s="134" t="n">
        <v>0.0057</v>
      </c>
    </row>
    <row r="1374" customFormat="false" ht="12.75" hidden="false" customHeight="true" outlineLevel="0" collapsed="false">
      <c r="A1374" s="166"/>
      <c r="B1374" s="167"/>
      <c r="C1374" s="168" t="s">
        <v>98</v>
      </c>
      <c r="D1374" s="168"/>
      <c r="E1374" s="169" t="n">
        <v>0</v>
      </c>
      <c r="F1374" s="170"/>
      <c r="G1374" s="171"/>
      <c r="M1374" s="172" t="s">
        <v>98</v>
      </c>
      <c r="O1374" s="159"/>
    </row>
    <row r="1375" customFormat="false" ht="12.75" hidden="false" customHeight="true" outlineLevel="0" collapsed="false">
      <c r="A1375" s="166"/>
      <c r="B1375" s="167"/>
      <c r="C1375" s="168" t="s">
        <v>1009</v>
      </c>
      <c r="D1375" s="168"/>
      <c r="E1375" s="169" t="n">
        <v>19.845</v>
      </c>
      <c r="F1375" s="170"/>
      <c r="G1375" s="171"/>
      <c r="M1375" s="172" t="s">
        <v>1009</v>
      </c>
      <c r="O1375" s="159"/>
    </row>
    <row r="1376" customFormat="false" ht="12.75" hidden="false" customHeight="true" outlineLevel="0" collapsed="false">
      <c r="A1376" s="166"/>
      <c r="B1376" s="167"/>
      <c r="C1376" s="168" t="s">
        <v>1010</v>
      </c>
      <c r="D1376" s="168"/>
      <c r="E1376" s="169" t="n">
        <v>10.2375</v>
      </c>
      <c r="F1376" s="170"/>
      <c r="G1376" s="171"/>
      <c r="M1376" s="172" t="s">
        <v>1010</v>
      </c>
      <c r="O1376" s="159"/>
    </row>
    <row r="1377" customFormat="false" ht="12.75" hidden="false" customHeight="true" outlineLevel="0" collapsed="false">
      <c r="A1377" s="166"/>
      <c r="B1377" s="167"/>
      <c r="C1377" s="168" t="s">
        <v>116</v>
      </c>
      <c r="D1377" s="168"/>
      <c r="E1377" s="169" t="n">
        <v>0</v>
      </c>
      <c r="F1377" s="170"/>
      <c r="G1377" s="171"/>
      <c r="M1377" s="172" t="s">
        <v>116</v>
      </c>
      <c r="O1377" s="159"/>
    </row>
    <row r="1378" customFormat="false" ht="12.75" hidden="false" customHeight="true" outlineLevel="0" collapsed="false">
      <c r="A1378" s="166"/>
      <c r="B1378" s="167"/>
      <c r="C1378" s="168" t="s">
        <v>1009</v>
      </c>
      <c r="D1378" s="168"/>
      <c r="E1378" s="169" t="n">
        <v>19.845</v>
      </c>
      <c r="F1378" s="170"/>
      <c r="G1378" s="171"/>
      <c r="M1378" s="172" t="s">
        <v>1009</v>
      </c>
      <c r="O1378" s="159"/>
    </row>
    <row r="1379" customFormat="false" ht="12.75" hidden="false" customHeight="true" outlineLevel="0" collapsed="false">
      <c r="A1379" s="166"/>
      <c r="B1379" s="167"/>
      <c r="C1379" s="168" t="s">
        <v>1011</v>
      </c>
      <c r="D1379" s="168"/>
      <c r="E1379" s="169" t="n">
        <v>12.285</v>
      </c>
      <c r="F1379" s="170"/>
      <c r="G1379" s="171"/>
      <c r="M1379" s="172" t="s">
        <v>1011</v>
      </c>
      <c r="O1379" s="159"/>
    </row>
    <row r="1380" customFormat="false" ht="12.75" hidden="false" customHeight="true" outlineLevel="0" collapsed="false">
      <c r="A1380" s="166"/>
      <c r="B1380" s="167"/>
      <c r="C1380" s="168" t="s">
        <v>121</v>
      </c>
      <c r="D1380" s="168"/>
      <c r="E1380" s="169" t="n">
        <v>0</v>
      </c>
      <c r="F1380" s="170"/>
      <c r="G1380" s="171"/>
      <c r="M1380" s="172" t="s">
        <v>121</v>
      </c>
      <c r="O1380" s="159"/>
    </row>
    <row r="1381" customFormat="false" ht="12.75" hidden="false" customHeight="true" outlineLevel="0" collapsed="false">
      <c r="A1381" s="166"/>
      <c r="B1381" s="167"/>
      <c r="C1381" s="168" t="s">
        <v>1009</v>
      </c>
      <c r="D1381" s="168"/>
      <c r="E1381" s="169" t="n">
        <v>19.845</v>
      </c>
      <c r="F1381" s="170"/>
      <c r="G1381" s="171"/>
      <c r="M1381" s="172" t="s">
        <v>1009</v>
      </c>
      <c r="O1381" s="159"/>
    </row>
    <row r="1382" customFormat="false" ht="12.75" hidden="false" customHeight="true" outlineLevel="0" collapsed="false">
      <c r="A1382" s="166"/>
      <c r="B1382" s="167"/>
      <c r="C1382" s="168" t="s">
        <v>1011</v>
      </c>
      <c r="D1382" s="168"/>
      <c r="E1382" s="169" t="n">
        <v>12.285</v>
      </c>
      <c r="F1382" s="170"/>
      <c r="G1382" s="171"/>
      <c r="M1382" s="172" t="s">
        <v>1011</v>
      </c>
      <c r="O1382" s="159"/>
    </row>
    <row r="1383" customFormat="false" ht="12.75" hidden="false" customHeight="false" outlineLevel="0" collapsed="false">
      <c r="A1383" s="160" t="n">
        <v>103</v>
      </c>
      <c r="B1383" s="161" t="s">
        <v>1012</v>
      </c>
      <c r="C1383" s="162" t="s">
        <v>1013</v>
      </c>
      <c r="D1383" s="163" t="s">
        <v>285</v>
      </c>
      <c r="E1383" s="164" t="n">
        <v>115.2375</v>
      </c>
      <c r="F1383" s="164"/>
      <c r="G1383" s="165" t="n">
        <f aca="false">E1383*F1383</f>
        <v>0</v>
      </c>
      <c r="O1383" s="159" t="n">
        <v>2</v>
      </c>
      <c r="AA1383" s="134" t="n">
        <v>3</v>
      </c>
      <c r="AB1383" s="134" t="n">
        <v>7</v>
      </c>
      <c r="AC1383" s="134" t="n">
        <v>60775681</v>
      </c>
      <c r="AZ1383" s="134" t="n">
        <v>2</v>
      </c>
      <c r="BA1383" s="134" t="n">
        <f aca="false">IF(AZ1383=1,G1383,0)</f>
        <v>0</v>
      </c>
      <c r="BB1383" s="134" t="n">
        <f aca="false">IF(AZ1383=2,G1383,0)</f>
        <v>0</v>
      </c>
      <c r="BC1383" s="134" t="n">
        <f aca="false">IF(AZ1383=3,G1383,0)</f>
        <v>0</v>
      </c>
      <c r="BD1383" s="134" t="n">
        <f aca="false">IF(AZ1383=4,G1383,0)</f>
        <v>0</v>
      </c>
      <c r="BE1383" s="134" t="n">
        <f aca="false">IF(AZ1383=5,G1383,0)</f>
        <v>0</v>
      </c>
      <c r="CZ1383" s="134" t="n">
        <v>0.0074</v>
      </c>
    </row>
    <row r="1384" customFormat="false" ht="12.75" hidden="false" customHeight="true" outlineLevel="0" collapsed="false">
      <c r="A1384" s="166"/>
      <c r="B1384" s="167"/>
      <c r="C1384" s="168" t="s">
        <v>85</v>
      </c>
      <c r="D1384" s="168"/>
      <c r="E1384" s="169" t="n">
        <v>0</v>
      </c>
      <c r="F1384" s="170"/>
      <c r="G1384" s="171"/>
      <c r="M1384" s="172" t="s">
        <v>85</v>
      </c>
      <c r="O1384" s="159"/>
    </row>
    <row r="1385" customFormat="false" ht="12.75" hidden="false" customHeight="true" outlineLevel="0" collapsed="false">
      <c r="A1385" s="166"/>
      <c r="B1385" s="167"/>
      <c r="C1385" s="168" t="s">
        <v>1014</v>
      </c>
      <c r="D1385" s="168"/>
      <c r="E1385" s="169" t="n">
        <v>5.67</v>
      </c>
      <c r="F1385" s="170"/>
      <c r="G1385" s="171"/>
      <c r="M1385" s="172" t="s">
        <v>1014</v>
      </c>
      <c r="O1385" s="159"/>
    </row>
    <row r="1386" customFormat="false" ht="12.75" hidden="false" customHeight="true" outlineLevel="0" collapsed="false">
      <c r="A1386" s="166"/>
      <c r="B1386" s="167"/>
      <c r="C1386" s="168" t="s">
        <v>1015</v>
      </c>
      <c r="D1386" s="168"/>
      <c r="E1386" s="169" t="n">
        <v>29.4</v>
      </c>
      <c r="F1386" s="170"/>
      <c r="G1386" s="171"/>
      <c r="M1386" s="172" t="s">
        <v>1015</v>
      </c>
      <c r="O1386" s="159"/>
    </row>
    <row r="1387" customFormat="false" ht="12.75" hidden="false" customHeight="true" outlineLevel="0" collapsed="false">
      <c r="A1387" s="166"/>
      <c r="B1387" s="167"/>
      <c r="C1387" s="168" t="s">
        <v>1016</v>
      </c>
      <c r="D1387" s="168"/>
      <c r="E1387" s="169" t="n">
        <v>3.675</v>
      </c>
      <c r="F1387" s="170"/>
      <c r="G1387" s="171"/>
      <c r="M1387" s="172" t="s">
        <v>1016</v>
      </c>
      <c r="O1387" s="159"/>
    </row>
    <row r="1388" customFormat="false" ht="12.75" hidden="false" customHeight="true" outlineLevel="0" collapsed="false">
      <c r="A1388" s="166"/>
      <c r="B1388" s="167"/>
      <c r="C1388" s="168" t="s">
        <v>1017</v>
      </c>
      <c r="D1388" s="168"/>
      <c r="E1388" s="169" t="n">
        <v>3.675</v>
      </c>
      <c r="F1388" s="170"/>
      <c r="G1388" s="171"/>
      <c r="M1388" s="172" t="s">
        <v>1017</v>
      </c>
      <c r="O1388" s="159"/>
    </row>
    <row r="1389" customFormat="false" ht="12.75" hidden="false" customHeight="true" outlineLevel="0" collapsed="false">
      <c r="A1389" s="166"/>
      <c r="B1389" s="167"/>
      <c r="C1389" s="168" t="s">
        <v>1018</v>
      </c>
      <c r="D1389" s="168"/>
      <c r="E1389" s="169" t="n">
        <v>3.255</v>
      </c>
      <c r="F1389" s="170"/>
      <c r="G1389" s="171"/>
      <c r="M1389" s="172" t="s">
        <v>1018</v>
      </c>
      <c r="O1389" s="159"/>
    </row>
    <row r="1390" customFormat="false" ht="12.75" hidden="false" customHeight="true" outlineLevel="0" collapsed="false">
      <c r="A1390" s="166"/>
      <c r="B1390" s="167"/>
      <c r="C1390" s="168" t="s">
        <v>1019</v>
      </c>
      <c r="D1390" s="168"/>
      <c r="E1390" s="169" t="n">
        <v>11.025</v>
      </c>
      <c r="F1390" s="170"/>
      <c r="G1390" s="171"/>
      <c r="M1390" s="172" t="s">
        <v>1019</v>
      </c>
      <c r="O1390" s="159"/>
    </row>
    <row r="1391" customFormat="false" ht="12.75" hidden="false" customHeight="true" outlineLevel="0" collapsed="false">
      <c r="A1391" s="166"/>
      <c r="B1391" s="167"/>
      <c r="C1391" s="168" t="s">
        <v>1020</v>
      </c>
      <c r="D1391" s="168"/>
      <c r="E1391" s="169" t="n">
        <v>3.675</v>
      </c>
      <c r="F1391" s="170"/>
      <c r="G1391" s="171"/>
      <c r="M1391" s="172" t="s">
        <v>1020</v>
      </c>
      <c r="O1391" s="159"/>
    </row>
    <row r="1392" customFormat="false" ht="12.75" hidden="false" customHeight="true" outlineLevel="0" collapsed="false">
      <c r="A1392" s="166"/>
      <c r="B1392" s="167"/>
      <c r="C1392" s="168" t="s">
        <v>1021</v>
      </c>
      <c r="D1392" s="168"/>
      <c r="E1392" s="169" t="n">
        <v>16.5375</v>
      </c>
      <c r="F1392" s="170"/>
      <c r="G1392" s="171"/>
      <c r="M1392" s="172" t="s">
        <v>1021</v>
      </c>
      <c r="O1392" s="159"/>
    </row>
    <row r="1393" customFormat="false" ht="12.75" hidden="false" customHeight="true" outlineLevel="0" collapsed="false">
      <c r="A1393" s="166"/>
      <c r="B1393" s="167"/>
      <c r="C1393" s="168" t="s">
        <v>1022</v>
      </c>
      <c r="D1393" s="168"/>
      <c r="E1393" s="169" t="n">
        <v>8.19</v>
      </c>
      <c r="F1393" s="170"/>
      <c r="G1393" s="171"/>
      <c r="M1393" s="172" t="s">
        <v>1022</v>
      </c>
      <c r="O1393" s="159"/>
    </row>
    <row r="1394" customFormat="false" ht="12.75" hidden="false" customHeight="true" outlineLevel="0" collapsed="false">
      <c r="A1394" s="166"/>
      <c r="B1394" s="167"/>
      <c r="C1394" s="168" t="s">
        <v>98</v>
      </c>
      <c r="D1394" s="168"/>
      <c r="E1394" s="169" t="n">
        <v>0</v>
      </c>
      <c r="F1394" s="170"/>
      <c r="G1394" s="171"/>
      <c r="M1394" s="172" t="s">
        <v>98</v>
      </c>
      <c r="O1394" s="159"/>
    </row>
    <row r="1395" customFormat="false" ht="12.75" hidden="false" customHeight="true" outlineLevel="0" collapsed="false">
      <c r="A1395" s="166"/>
      <c r="B1395" s="167"/>
      <c r="C1395" s="168" t="s">
        <v>1023</v>
      </c>
      <c r="D1395" s="168"/>
      <c r="E1395" s="169" t="n">
        <v>2.835</v>
      </c>
      <c r="F1395" s="170"/>
      <c r="G1395" s="171"/>
      <c r="M1395" s="172" t="s">
        <v>1023</v>
      </c>
      <c r="O1395" s="159"/>
    </row>
    <row r="1396" customFormat="false" ht="12.75" hidden="false" customHeight="true" outlineLevel="0" collapsed="false">
      <c r="A1396" s="166"/>
      <c r="B1396" s="167"/>
      <c r="C1396" s="168" t="s">
        <v>1024</v>
      </c>
      <c r="D1396" s="168"/>
      <c r="E1396" s="169" t="n">
        <v>2.835</v>
      </c>
      <c r="F1396" s="170"/>
      <c r="G1396" s="171"/>
      <c r="M1396" s="172" t="s">
        <v>1024</v>
      </c>
      <c r="O1396" s="159"/>
    </row>
    <row r="1397" customFormat="false" ht="12.75" hidden="false" customHeight="true" outlineLevel="0" collapsed="false">
      <c r="A1397" s="166"/>
      <c r="B1397" s="167"/>
      <c r="C1397" s="168" t="s">
        <v>116</v>
      </c>
      <c r="D1397" s="168"/>
      <c r="E1397" s="169" t="n">
        <v>0</v>
      </c>
      <c r="F1397" s="170"/>
      <c r="G1397" s="171"/>
      <c r="M1397" s="172" t="s">
        <v>116</v>
      </c>
      <c r="O1397" s="159"/>
    </row>
    <row r="1398" customFormat="false" ht="12.75" hidden="false" customHeight="true" outlineLevel="0" collapsed="false">
      <c r="A1398" s="166"/>
      <c r="B1398" s="167"/>
      <c r="C1398" s="168" t="s">
        <v>1025</v>
      </c>
      <c r="D1398" s="168"/>
      <c r="E1398" s="169" t="n">
        <v>5.67</v>
      </c>
      <c r="F1398" s="170"/>
      <c r="G1398" s="171"/>
      <c r="M1398" s="172" t="s">
        <v>1025</v>
      </c>
      <c r="O1398" s="159"/>
    </row>
    <row r="1399" customFormat="false" ht="12.75" hidden="false" customHeight="true" outlineLevel="0" collapsed="false">
      <c r="A1399" s="166"/>
      <c r="B1399" s="167"/>
      <c r="C1399" s="168" t="s">
        <v>121</v>
      </c>
      <c r="D1399" s="168"/>
      <c r="E1399" s="169" t="n">
        <v>0</v>
      </c>
      <c r="F1399" s="170"/>
      <c r="G1399" s="171"/>
      <c r="M1399" s="172" t="s">
        <v>121</v>
      </c>
      <c r="O1399" s="159"/>
    </row>
    <row r="1400" customFormat="false" ht="12.75" hidden="false" customHeight="true" outlineLevel="0" collapsed="false">
      <c r="A1400" s="166"/>
      <c r="B1400" s="167"/>
      <c r="C1400" s="168" t="s">
        <v>1025</v>
      </c>
      <c r="D1400" s="168"/>
      <c r="E1400" s="169" t="n">
        <v>5.67</v>
      </c>
      <c r="F1400" s="170"/>
      <c r="G1400" s="171"/>
      <c r="M1400" s="172" t="s">
        <v>1025</v>
      </c>
      <c r="O1400" s="159"/>
    </row>
    <row r="1401" customFormat="false" ht="12.75" hidden="false" customHeight="true" outlineLevel="0" collapsed="false">
      <c r="A1401" s="166"/>
      <c r="B1401" s="167"/>
      <c r="C1401" s="168" t="s">
        <v>1026</v>
      </c>
      <c r="D1401" s="168"/>
      <c r="E1401" s="169" t="n">
        <v>7.035</v>
      </c>
      <c r="F1401" s="170"/>
      <c r="G1401" s="171"/>
      <c r="M1401" s="172" t="s">
        <v>1026</v>
      </c>
      <c r="O1401" s="159"/>
    </row>
    <row r="1402" customFormat="false" ht="12.75" hidden="false" customHeight="true" outlineLevel="0" collapsed="false">
      <c r="A1402" s="166"/>
      <c r="B1402" s="167"/>
      <c r="C1402" s="168" t="s">
        <v>1027</v>
      </c>
      <c r="D1402" s="168"/>
      <c r="E1402" s="169" t="n">
        <v>3.675</v>
      </c>
      <c r="F1402" s="170"/>
      <c r="G1402" s="171"/>
      <c r="M1402" s="172" t="s">
        <v>1027</v>
      </c>
      <c r="O1402" s="159"/>
    </row>
    <row r="1403" customFormat="false" ht="12.75" hidden="false" customHeight="true" outlineLevel="0" collapsed="false">
      <c r="A1403" s="166"/>
      <c r="B1403" s="167"/>
      <c r="C1403" s="168" t="s">
        <v>1028</v>
      </c>
      <c r="D1403" s="168"/>
      <c r="E1403" s="169" t="n">
        <v>2.415</v>
      </c>
      <c r="F1403" s="170"/>
      <c r="G1403" s="171"/>
      <c r="M1403" s="172" t="s">
        <v>1028</v>
      </c>
      <c r="O1403" s="159"/>
    </row>
    <row r="1404" customFormat="false" ht="12.75" hidden="false" customHeight="false" outlineLevel="0" collapsed="false">
      <c r="A1404" s="160" t="n">
        <v>104</v>
      </c>
      <c r="B1404" s="161" t="s">
        <v>1029</v>
      </c>
      <c r="C1404" s="162" t="s">
        <v>1030</v>
      </c>
      <c r="D1404" s="163" t="s">
        <v>285</v>
      </c>
      <c r="E1404" s="164" t="n">
        <v>112.56</v>
      </c>
      <c r="F1404" s="164"/>
      <c r="G1404" s="165" t="n">
        <f aca="false">E1404*F1404</f>
        <v>0</v>
      </c>
      <c r="O1404" s="159" t="n">
        <v>2</v>
      </c>
      <c r="AA1404" s="134" t="n">
        <v>3</v>
      </c>
      <c r="AB1404" s="134" t="n">
        <v>7</v>
      </c>
      <c r="AC1404" s="134" t="n">
        <v>60775691</v>
      </c>
      <c r="AZ1404" s="134" t="n">
        <v>2</v>
      </c>
      <c r="BA1404" s="134" t="n">
        <f aca="false">IF(AZ1404=1,G1404,0)</f>
        <v>0</v>
      </c>
      <c r="BB1404" s="134" t="n">
        <f aca="false">IF(AZ1404=2,G1404,0)</f>
        <v>0</v>
      </c>
      <c r="BC1404" s="134" t="n">
        <f aca="false">IF(AZ1404=3,G1404,0)</f>
        <v>0</v>
      </c>
      <c r="BD1404" s="134" t="n">
        <f aca="false">IF(AZ1404=4,G1404,0)</f>
        <v>0</v>
      </c>
      <c r="BE1404" s="134" t="n">
        <f aca="false">IF(AZ1404=5,G1404,0)</f>
        <v>0</v>
      </c>
      <c r="CZ1404" s="134" t="n">
        <v>0.0074</v>
      </c>
    </row>
    <row r="1405" customFormat="false" ht="12.75" hidden="false" customHeight="true" outlineLevel="0" collapsed="false">
      <c r="A1405" s="166"/>
      <c r="B1405" s="167"/>
      <c r="C1405" s="168" t="s">
        <v>85</v>
      </c>
      <c r="D1405" s="168"/>
      <c r="E1405" s="169" t="n">
        <v>0</v>
      </c>
      <c r="F1405" s="170"/>
      <c r="G1405" s="171"/>
      <c r="M1405" s="172" t="s">
        <v>85</v>
      </c>
      <c r="O1405" s="159"/>
    </row>
    <row r="1406" customFormat="false" ht="12.75" hidden="false" customHeight="true" outlineLevel="0" collapsed="false">
      <c r="A1406" s="166"/>
      <c r="B1406" s="167"/>
      <c r="C1406" s="168" t="s">
        <v>1031</v>
      </c>
      <c r="D1406" s="168"/>
      <c r="E1406" s="169" t="n">
        <v>1.89</v>
      </c>
      <c r="F1406" s="170"/>
      <c r="G1406" s="171"/>
      <c r="M1406" s="172" t="s">
        <v>1031</v>
      </c>
      <c r="O1406" s="159"/>
    </row>
    <row r="1407" customFormat="false" ht="12.75" hidden="false" customHeight="true" outlineLevel="0" collapsed="false">
      <c r="A1407" s="166"/>
      <c r="B1407" s="167"/>
      <c r="C1407" s="168" t="s">
        <v>1032</v>
      </c>
      <c r="D1407" s="168"/>
      <c r="E1407" s="169" t="n">
        <v>3.78</v>
      </c>
      <c r="F1407" s="170"/>
      <c r="G1407" s="171"/>
      <c r="M1407" s="172" t="s">
        <v>1032</v>
      </c>
      <c r="O1407" s="159"/>
    </row>
    <row r="1408" customFormat="false" ht="12.75" hidden="false" customHeight="true" outlineLevel="0" collapsed="false">
      <c r="A1408" s="166"/>
      <c r="B1408" s="167"/>
      <c r="C1408" s="168" t="s">
        <v>1033</v>
      </c>
      <c r="D1408" s="168"/>
      <c r="E1408" s="169" t="n">
        <v>3.3075</v>
      </c>
      <c r="F1408" s="170"/>
      <c r="G1408" s="171"/>
      <c r="M1408" s="172" t="s">
        <v>1033</v>
      </c>
      <c r="O1408" s="159"/>
    </row>
    <row r="1409" customFormat="false" ht="12.75" hidden="false" customHeight="true" outlineLevel="0" collapsed="false">
      <c r="A1409" s="166"/>
      <c r="B1409" s="167"/>
      <c r="C1409" s="168" t="s">
        <v>98</v>
      </c>
      <c r="D1409" s="168"/>
      <c r="E1409" s="169" t="n">
        <v>0</v>
      </c>
      <c r="F1409" s="170"/>
      <c r="G1409" s="171"/>
      <c r="M1409" s="172" t="s">
        <v>98</v>
      </c>
      <c r="O1409" s="159"/>
    </row>
    <row r="1410" customFormat="false" ht="12.75" hidden="false" customHeight="true" outlineLevel="0" collapsed="false">
      <c r="A1410" s="166"/>
      <c r="B1410" s="167"/>
      <c r="C1410" s="168" t="s">
        <v>1034</v>
      </c>
      <c r="D1410" s="168"/>
      <c r="E1410" s="169" t="n">
        <v>1.89</v>
      </c>
      <c r="F1410" s="170"/>
      <c r="G1410" s="171"/>
      <c r="M1410" s="172" t="s">
        <v>1034</v>
      </c>
      <c r="O1410" s="159"/>
    </row>
    <row r="1411" customFormat="false" ht="12.75" hidden="false" customHeight="true" outlineLevel="0" collapsed="false">
      <c r="A1411" s="166"/>
      <c r="B1411" s="167"/>
      <c r="C1411" s="168" t="s">
        <v>1035</v>
      </c>
      <c r="D1411" s="168"/>
      <c r="E1411" s="169" t="n">
        <v>1.575</v>
      </c>
      <c r="F1411" s="170"/>
      <c r="G1411" s="171"/>
      <c r="M1411" s="172" t="s">
        <v>1035</v>
      </c>
      <c r="O1411" s="159"/>
    </row>
    <row r="1412" customFormat="false" ht="12.75" hidden="false" customHeight="true" outlineLevel="0" collapsed="false">
      <c r="A1412" s="166"/>
      <c r="B1412" s="167"/>
      <c r="C1412" s="168" t="s">
        <v>1036</v>
      </c>
      <c r="D1412" s="168"/>
      <c r="E1412" s="169" t="n">
        <v>6.615</v>
      </c>
      <c r="F1412" s="170"/>
      <c r="G1412" s="171"/>
      <c r="M1412" s="172" t="s">
        <v>1036</v>
      </c>
      <c r="O1412" s="159"/>
    </row>
    <row r="1413" customFormat="false" ht="12.75" hidden="false" customHeight="true" outlineLevel="0" collapsed="false">
      <c r="A1413" s="166"/>
      <c r="B1413" s="167"/>
      <c r="C1413" s="168" t="s">
        <v>1037</v>
      </c>
      <c r="D1413" s="168"/>
      <c r="E1413" s="169" t="n">
        <v>3.675</v>
      </c>
      <c r="F1413" s="170"/>
      <c r="G1413" s="171"/>
      <c r="M1413" s="172" t="s">
        <v>1037</v>
      </c>
      <c r="O1413" s="159"/>
    </row>
    <row r="1414" customFormat="false" ht="12.75" hidden="false" customHeight="true" outlineLevel="0" collapsed="false">
      <c r="A1414" s="166"/>
      <c r="B1414" s="167"/>
      <c r="C1414" s="168" t="s">
        <v>116</v>
      </c>
      <c r="D1414" s="168"/>
      <c r="E1414" s="169" t="n">
        <v>0</v>
      </c>
      <c r="F1414" s="170"/>
      <c r="G1414" s="171"/>
      <c r="M1414" s="172" t="s">
        <v>116</v>
      </c>
      <c r="O1414" s="159"/>
    </row>
    <row r="1415" customFormat="false" ht="12.75" hidden="false" customHeight="true" outlineLevel="0" collapsed="false">
      <c r="A1415" s="166"/>
      <c r="B1415" s="167"/>
      <c r="C1415" s="168" t="s">
        <v>1034</v>
      </c>
      <c r="D1415" s="168"/>
      <c r="E1415" s="169" t="n">
        <v>1.89</v>
      </c>
      <c r="F1415" s="170"/>
      <c r="G1415" s="171"/>
      <c r="M1415" s="172" t="s">
        <v>1034</v>
      </c>
      <c r="O1415" s="159"/>
    </row>
    <row r="1416" customFormat="false" ht="12.75" hidden="false" customHeight="true" outlineLevel="0" collapsed="false">
      <c r="A1416" s="166"/>
      <c r="B1416" s="167"/>
      <c r="C1416" s="168" t="s">
        <v>1036</v>
      </c>
      <c r="D1416" s="168"/>
      <c r="E1416" s="169" t="n">
        <v>6.615</v>
      </c>
      <c r="F1416" s="170"/>
      <c r="G1416" s="171"/>
      <c r="M1416" s="172" t="s">
        <v>1036</v>
      </c>
      <c r="O1416" s="159"/>
    </row>
    <row r="1417" customFormat="false" ht="12.75" hidden="false" customHeight="true" outlineLevel="0" collapsed="false">
      <c r="A1417" s="166"/>
      <c r="B1417" s="167"/>
      <c r="C1417" s="168" t="s">
        <v>1037</v>
      </c>
      <c r="D1417" s="168"/>
      <c r="E1417" s="169" t="n">
        <v>3.675</v>
      </c>
      <c r="F1417" s="170"/>
      <c r="G1417" s="171"/>
      <c r="M1417" s="172" t="s">
        <v>1037</v>
      </c>
      <c r="O1417" s="159"/>
    </row>
    <row r="1418" customFormat="false" ht="12.75" hidden="false" customHeight="true" outlineLevel="0" collapsed="false">
      <c r="A1418" s="166"/>
      <c r="B1418" s="167"/>
      <c r="C1418" s="168" t="s">
        <v>121</v>
      </c>
      <c r="D1418" s="168"/>
      <c r="E1418" s="169" t="n">
        <v>0</v>
      </c>
      <c r="F1418" s="170"/>
      <c r="G1418" s="171"/>
      <c r="M1418" s="172" t="s">
        <v>121</v>
      </c>
      <c r="O1418" s="159"/>
    </row>
    <row r="1419" customFormat="false" ht="12.75" hidden="false" customHeight="true" outlineLevel="0" collapsed="false">
      <c r="A1419" s="166"/>
      <c r="B1419" s="167"/>
      <c r="C1419" s="168" t="s">
        <v>1034</v>
      </c>
      <c r="D1419" s="168"/>
      <c r="E1419" s="169" t="n">
        <v>1.89</v>
      </c>
      <c r="F1419" s="170"/>
      <c r="G1419" s="171"/>
      <c r="M1419" s="172" t="s">
        <v>1034</v>
      </c>
      <c r="O1419" s="159"/>
    </row>
    <row r="1420" customFormat="false" ht="12.75" hidden="false" customHeight="true" outlineLevel="0" collapsed="false">
      <c r="A1420" s="166"/>
      <c r="B1420" s="167"/>
      <c r="C1420" s="168" t="s">
        <v>1038</v>
      </c>
      <c r="D1420" s="168"/>
      <c r="E1420" s="169" t="n">
        <v>44.1</v>
      </c>
      <c r="F1420" s="170"/>
      <c r="G1420" s="171"/>
      <c r="M1420" s="172" t="s">
        <v>1038</v>
      </c>
      <c r="O1420" s="159"/>
    </row>
    <row r="1421" customFormat="false" ht="12.75" hidden="false" customHeight="true" outlineLevel="0" collapsed="false">
      <c r="A1421" s="166"/>
      <c r="B1421" s="167"/>
      <c r="C1421" s="168" t="s">
        <v>1026</v>
      </c>
      <c r="D1421" s="168"/>
      <c r="E1421" s="169" t="n">
        <v>7.035</v>
      </c>
      <c r="F1421" s="170"/>
      <c r="G1421" s="171"/>
      <c r="M1421" s="172" t="s">
        <v>1026</v>
      </c>
      <c r="O1421" s="159"/>
    </row>
    <row r="1422" customFormat="false" ht="12.75" hidden="false" customHeight="true" outlineLevel="0" collapsed="false">
      <c r="A1422" s="166"/>
      <c r="B1422" s="167"/>
      <c r="C1422" s="168" t="s">
        <v>1027</v>
      </c>
      <c r="D1422" s="168"/>
      <c r="E1422" s="169" t="n">
        <v>3.675</v>
      </c>
      <c r="F1422" s="170"/>
      <c r="G1422" s="171"/>
      <c r="M1422" s="172" t="s">
        <v>1027</v>
      </c>
      <c r="O1422" s="159"/>
    </row>
    <row r="1423" customFormat="false" ht="12.75" hidden="false" customHeight="true" outlineLevel="0" collapsed="false">
      <c r="A1423" s="166"/>
      <c r="B1423" s="167"/>
      <c r="C1423" s="168" t="s">
        <v>1039</v>
      </c>
      <c r="D1423" s="168"/>
      <c r="E1423" s="169" t="n">
        <v>3.675</v>
      </c>
      <c r="F1423" s="170"/>
      <c r="G1423" s="171"/>
      <c r="M1423" s="172" t="s">
        <v>1039</v>
      </c>
      <c r="O1423" s="159"/>
    </row>
    <row r="1424" customFormat="false" ht="12.75" hidden="false" customHeight="true" outlineLevel="0" collapsed="false">
      <c r="A1424" s="166"/>
      <c r="B1424" s="167"/>
      <c r="C1424" s="168" t="s">
        <v>1040</v>
      </c>
      <c r="D1424" s="168"/>
      <c r="E1424" s="169" t="n">
        <v>3.675</v>
      </c>
      <c r="F1424" s="170"/>
      <c r="G1424" s="171"/>
      <c r="M1424" s="172" t="s">
        <v>1040</v>
      </c>
      <c r="O1424" s="159"/>
    </row>
    <row r="1425" customFormat="false" ht="12.75" hidden="false" customHeight="true" outlineLevel="0" collapsed="false">
      <c r="A1425" s="166"/>
      <c r="B1425" s="167"/>
      <c r="C1425" s="168" t="s">
        <v>1041</v>
      </c>
      <c r="D1425" s="168"/>
      <c r="E1425" s="169" t="n">
        <v>3.675</v>
      </c>
      <c r="F1425" s="170"/>
      <c r="G1425" s="171"/>
      <c r="M1425" s="172" t="s">
        <v>1041</v>
      </c>
      <c r="O1425" s="159"/>
    </row>
    <row r="1426" customFormat="false" ht="12.75" hidden="false" customHeight="true" outlineLevel="0" collapsed="false">
      <c r="A1426" s="166"/>
      <c r="B1426" s="167"/>
      <c r="C1426" s="168" t="s">
        <v>1042</v>
      </c>
      <c r="D1426" s="168"/>
      <c r="E1426" s="169" t="n">
        <v>9.9225</v>
      </c>
      <c r="F1426" s="170"/>
      <c r="G1426" s="171"/>
      <c r="M1426" s="172" t="s">
        <v>1042</v>
      </c>
      <c r="O1426" s="159"/>
    </row>
    <row r="1427" customFormat="false" ht="12.75" hidden="false" customHeight="false" outlineLevel="0" collapsed="false">
      <c r="A1427" s="160" t="n">
        <v>105</v>
      </c>
      <c r="B1427" s="161" t="s">
        <v>1043</v>
      </c>
      <c r="C1427" s="162" t="s">
        <v>1044</v>
      </c>
      <c r="D1427" s="163" t="s">
        <v>285</v>
      </c>
      <c r="E1427" s="164" t="n">
        <v>108.6225</v>
      </c>
      <c r="F1427" s="164"/>
      <c r="G1427" s="165" t="n">
        <f aca="false">E1427*F1427</f>
        <v>0</v>
      </c>
      <c r="O1427" s="159" t="n">
        <v>2</v>
      </c>
      <c r="AA1427" s="134" t="n">
        <v>3</v>
      </c>
      <c r="AB1427" s="134" t="n">
        <v>7</v>
      </c>
      <c r="AC1427" s="134" t="n">
        <v>60775701</v>
      </c>
      <c r="AZ1427" s="134" t="n">
        <v>2</v>
      </c>
      <c r="BA1427" s="134" t="n">
        <f aca="false">IF(AZ1427=1,G1427,0)</f>
        <v>0</v>
      </c>
      <c r="BB1427" s="134" t="n">
        <f aca="false">IF(AZ1427=2,G1427,0)</f>
        <v>0</v>
      </c>
      <c r="BC1427" s="134" t="n">
        <f aca="false">IF(AZ1427=3,G1427,0)</f>
        <v>0</v>
      </c>
      <c r="BD1427" s="134" t="n">
        <f aca="false">IF(AZ1427=4,G1427,0)</f>
        <v>0</v>
      </c>
      <c r="BE1427" s="134" t="n">
        <f aca="false">IF(AZ1427=5,G1427,0)</f>
        <v>0</v>
      </c>
      <c r="CZ1427" s="134" t="n">
        <v>0.0074</v>
      </c>
    </row>
    <row r="1428" customFormat="false" ht="12.75" hidden="false" customHeight="true" outlineLevel="0" collapsed="false">
      <c r="A1428" s="166"/>
      <c r="B1428" s="167"/>
      <c r="C1428" s="168" t="s">
        <v>85</v>
      </c>
      <c r="D1428" s="168"/>
      <c r="E1428" s="169" t="n">
        <v>0</v>
      </c>
      <c r="F1428" s="170"/>
      <c r="G1428" s="171"/>
      <c r="M1428" s="172" t="s">
        <v>85</v>
      </c>
      <c r="O1428" s="159"/>
    </row>
    <row r="1429" customFormat="false" ht="12.75" hidden="false" customHeight="true" outlineLevel="0" collapsed="false">
      <c r="A1429" s="166"/>
      <c r="B1429" s="167"/>
      <c r="C1429" s="168" t="s">
        <v>1045</v>
      </c>
      <c r="D1429" s="168"/>
      <c r="E1429" s="169" t="n">
        <v>11.025</v>
      </c>
      <c r="F1429" s="170"/>
      <c r="G1429" s="171"/>
      <c r="M1429" s="172" t="s">
        <v>1045</v>
      </c>
      <c r="O1429" s="159"/>
    </row>
    <row r="1430" customFormat="false" ht="12.75" hidden="false" customHeight="true" outlineLevel="0" collapsed="false">
      <c r="A1430" s="166"/>
      <c r="B1430" s="167"/>
      <c r="C1430" s="168" t="s">
        <v>1046</v>
      </c>
      <c r="D1430" s="168"/>
      <c r="E1430" s="169" t="n">
        <v>2.5725</v>
      </c>
      <c r="F1430" s="170"/>
      <c r="G1430" s="171"/>
      <c r="M1430" s="172" t="s">
        <v>1046</v>
      </c>
      <c r="O1430" s="159"/>
    </row>
    <row r="1431" customFormat="false" ht="12.75" hidden="false" customHeight="true" outlineLevel="0" collapsed="false">
      <c r="A1431" s="166"/>
      <c r="B1431" s="167"/>
      <c r="C1431" s="168" t="s">
        <v>98</v>
      </c>
      <c r="D1431" s="168"/>
      <c r="E1431" s="169" t="n">
        <v>0</v>
      </c>
      <c r="F1431" s="170"/>
      <c r="G1431" s="171"/>
      <c r="M1431" s="172" t="s">
        <v>98</v>
      </c>
      <c r="O1431" s="159"/>
    </row>
    <row r="1432" customFormat="false" ht="12.75" hidden="false" customHeight="true" outlineLevel="0" collapsed="false">
      <c r="A1432" s="166"/>
      <c r="B1432" s="167"/>
      <c r="C1432" s="168" t="s">
        <v>1047</v>
      </c>
      <c r="D1432" s="168"/>
      <c r="E1432" s="169" t="n">
        <v>2.1</v>
      </c>
      <c r="F1432" s="170"/>
      <c r="G1432" s="171"/>
      <c r="M1432" s="172" t="s">
        <v>1047</v>
      </c>
      <c r="O1432" s="159"/>
    </row>
    <row r="1433" customFormat="false" ht="12.75" hidden="false" customHeight="true" outlineLevel="0" collapsed="false">
      <c r="A1433" s="166"/>
      <c r="B1433" s="167"/>
      <c r="C1433" s="168" t="s">
        <v>1048</v>
      </c>
      <c r="D1433" s="168"/>
      <c r="E1433" s="169" t="n">
        <v>1.68</v>
      </c>
      <c r="F1433" s="170"/>
      <c r="G1433" s="171"/>
      <c r="M1433" s="172" t="s">
        <v>1048</v>
      </c>
      <c r="O1433" s="159"/>
    </row>
    <row r="1434" customFormat="false" ht="12.75" hidden="false" customHeight="true" outlineLevel="0" collapsed="false">
      <c r="A1434" s="166"/>
      <c r="B1434" s="167"/>
      <c r="C1434" s="168" t="s">
        <v>1049</v>
      </c>
      <c r="D1434" s="168"/>
      <c r="E1434" s="169" t="n">
        <v>2.31</v>
      </c>
      <c r="F1434" s="170"/>
      <c r="G1434" s="171"/>
      <c r="M1434" s="172" t="s">
        <v>1049</v>
      </c>
      <c r="O1434" s="159"/>
    </row>
    <row r="1435" customFormat="false" ht="12.75" hidden="false" customHeight="true" outlineLevel="0" collapsed="false">
      <c r="A1435" s="166"/>
      <c r="B1435" s="167"/>
      <c r="C1435" s="168" t="s">
        <v>1050</v>
      </c>
      <c r="D1435" s="168"/>
      <c r="E1435" s="169" t="n">
        <v>7.245</v>
      </c>
      <c r="F1435" s="170"/>
      <c r="G1435" s="171"/>
      <c r="M1435" s="172" t="s">
        <v>1050</v>
      </c>
      <c r="O1435" s="159"/>
    </row>
    <row r="1436" customFormat="false" ht="12.75" hidden="false" customHeight="true" outlineLevel="0" collapsed="false">
      <c r="A1436" s="166"/>
      <c r="B1436" s="167"/>
      <c r="C1436" s="168" t="s">
        <v>1051</v>
      </c>
      <c r="D1436" s="168"/>
      <c r="E1436" s="169" t="n">
        <v>3.6225</v>
      </c>
      <c r="F1436" s="170"/>
      <c r="G1436" s="171"/>
      <c r="M1436" s="172" t="s">
        <v>1051</v>
      </c>
      <c r="O1436" s="159"/>
    </row>
    <row r="1437" customFormat="false" ht="12.75" hidden="false" customHeight="true" outlineLevel="0" collapsed="false">
      <c r="A1437" s="166"/>
      <c r="B1437" s="167"/>
      <c r="C1437" s="168" t="s">
        <v>1052</v>
      </c>
      <c r="D1437" s="168"/>
      <c r="E1437" s="169" t="n">
        <v>3.5175</v>
      </c>
      <c r="F1437" s="170"/>
      <c r="G1437" s="171"/>
      <c r="M1437" s="172" t="s">
        <v>1052</v>
      </c>
      <c r="O1437" s="159"/>
    </row>
    <row r="1438" customFormat="false" ht="12.75" hidden="false" customHeight="true" outlineLevel="0" collapsed="false">
      <c r="A1438" s="166"/>
      <c r="B1438" s="167"/>
      <c r="C1438" s="168" t="s">
        <v>1053</v>
      </c>
      <c r="D1438" s="168"/>
      <c r="E1438" s="169" t="n">
        <v>11.025</v>
      </c>
      <c r="F1438" s="170"/>
      <c r="G1438" s="171"/>
      <c r="M1438" s="172" t="s">
        <v>1053</v>
      </c>
      <c r="O1438" s="159"/>
    </row>
    <row r="1439" customFormat="false" ht="12.75" hidden="false" customHeight="true" outlineLevel="0" collapsed="false">
      <c r="A1439" s="166"/>
      <c r="B1439" s="167"/>
      <c r="C1439" s="168" t="s">
        <v>1054</v>
      </c>
      <c r="D1439" s="168"/>
      <c r="E1439" s="169" t="n">
        <v>3.57</v>
      </c>
      <c r="F1439" s="170"/>
      <c r="G1439" s="171"/>
      <c r="M1439" s="172" t="s">
        <v>1054</v>
      </c>
      <c r="O1439" s="159"/>
    </row>
    <row r="1440" customFormat="false" ht="12.75" hidden="false" customHeight="true" outlineLevel="0" collapsed="false">
      <c r="A1440" s="166"/>
      <c r="B1440" s="167"/>
      <c r="C1440" s="168" t="s">
        <v>116</v>
      </c>
      <c r="D1440" s="168"/>
      <c r="E1440" s="169" t="n">
        <v>0</v>
      </c>
      <c r="F1440" s="170"/>
      <c r="G1440" s="171"/>
      <c r="M1440" s="172" t="s">
        <v>116</v>
      </c>
      <c r="O1440" s="159"/>
    </row>
    <row r="1441" customFormat="false" ht="12.75" hidden="false" customHeight="true" outlineLevel="0" collapsed="false">
      <c r="A1441" s="166"/>
      <c r="B1441" s="167"/>
      <c r="C1441" s="168" t="s">
        <v>1047</v>
      </c>
      <c r="D1441" s="168"/>
      <c r="E1441" s="169" t="n">
        <v>2.1</v>
      </c>
      <c r="F1441" s="170"/>
      <c r="G1441" s="171"/>
      <c r="M1441" s="172" t="s">
        <v>1047</v>
      </c>
      <c r="O1441" s="159"/>
    </row>
    <row r="1442" customFormat="false" ht="12.75" hidden="false" customHeight="true" outlineLevel="0" collapsed="false">
      <c r="A1442" s="166"/>
      <c r="B1442" s="167"/>
      <c r="C1442" s="168" t="s">
        <v>1048</v>
      </c>
      <c r="D1442" s="168"/>
      <c r="E1442" s="169" t="n">
        <v>1.68</v>
      </c>
      <c r="F1442" s="170"/>
      <c r="G1442" s="171"/>
      <c r="M1442" s="172" t="s">
        <v>1048</v>
      </c>
      <c r="O1442" s="159"/>
    </row>
    <row r="1443" customFormat="false" ht="12.75" hidden="false" customHeight="true" outlineLevel="0" collapsed="false">
      <c r="A1443" s="166"/>
      <c r="B1443" s="167"/>
      <c r="C1443" s="168" t="s">
        <v>1049</v>
      </c>
      <c r="D1443" s="168"/>
      <c r="E1443" s="169" t="n">
        <v>2.31</v>
      </c>
      <c r="F1443" s="170"/>
      <c r="G1443" s="171"/>
      <c r="M1443" s="172" t="s">
        <v>1049</v>
      </c>
      <c r="O1443" s="159"/>
    </row>
    <row r="1444" customFormat="false" ht="12.75" hidden="false" customHeight="true" outlineLevel="0" collapsed="false">
      <c r="A1444" s="166"/>
      <c r="B1444" s="167"/>
      <c r="C1444" s="168" t="s">
        <v>1050</v>
      </c>
      <c r="D1444" s="168"/>
      <c r="E1444" s="169" t="n">
        <v>7.245</v>
      </c>
      <c r="F1444" s="170"/>
      <c r="G1444" s="171"/>
      <c r="M1444" s="172" t="s">
        <v>1050</v>
      </c>
      <c r="O1444" s="159"/>
    </row>
    <row r="1445" customFormat="false" ht="12.75" hidden="false" customHeight="true" outlineLevel="0" collapsed="false">
      <c r="A1445" s="166"/>
      <c r="B1445" s="167"/>
      <c r="C1445" s="168" t="s">
        <v>1051</v>
      </c>
      <c r="D1445" s="168"/>
      <c r="E1445" s="169" t="n">
        <v>3.6225</v>
      </c>
      <c r="F1445" s="170"/>
      <c r="G1445" s="171"/>
      <c r="M1445" s="172" t="s">
        <v>1051</v>
      </c>
      <c r="O1445" s="159"/>
    </row>
    <row r="1446" customFormat="false" ht="12.75" hidden="false" customHeight="true" outlineLevel="0" collapsed="false">
      <c r="A1446" s="166"/>
      <c r="B1446" s="167"/>
      <c r="C1446" s="168" t="s">
        <v>1052</v>
      </c>
      <c r="D1446" s="168"/>
      <c r="E1446" s="169" t="n">
        <v>3.5175</v>
      </c>
      <c r="F1446" s="170"/>
      <c r="G1446" s="171"/>
      <c r="M1446" s="172" t="s">
        <v>1052</v>
      </c>
      <c r="O1446" s="159"/>
    </row>
    <row r="1447" customFormat="false" ht="12.75" hidden="false" customHeight="true" outlineLevel="0" collapsed="false">
      <c r="A1447" s="166"/>
      <c r="B1447" s="167"/>
      <c r="C1447" s="168" t="s">
        <v>1055</v>
      </c>
      <c r="D1447" s="168"/>
      <c r="E1447" s="169" t="n">
        <v>7.35</v>
      </c>
      <c r="F1447" s="170"/>
      <c r="G1447" s="171"/>
      <c r="M1447" s="172" t="s">
        <v>1055</v>
      </c>
      <c r="O1447" s="159"/>
    </row>
    <row r="1448" customFormat="false" ht="12.75" hidden="false" customHeight="true" outlineLevel="0" collapsed="false">
      <c r="A1448" s="166"/>
      <c r="B1448" s="167"/>
      <c r="C1448" s="168" t="s">
        <v>1054</v>
      </c>
      <c r="D1448" s="168"/>
      <c r="E1448" s="169" t="n">
        <v>3.57</v>
      </c>
      <c r="F1448" s="170"/>
      <c r="G1448" s="171"/>
      <c r="M1448" s="172" t="s">
        <v>1054</v>
      </c>
      <c r="O1448" s="159"/>
    </row>
    <row r="1449" customFormat="false" ht="12.75" hidden="false" customHeight="true" outlineLevel="0" collapsed="false">
      <c r="A1449" s="166"/>
      <c r="B1449" s="167"/>
      <c r="C1449" s="168" t="s">
        <v>1056</v>
      </c>
      <c r="D1449" s="168"/>
      <c r="E1449" s="169" t="n">
        <v>3.675</v>
      </c>
      <c r="F1449" s="170"/>
      <c r="G1449" s="171"/>
      <c r="M1449" s="172" t="s">
        <v>1056</v>
      </c>
      <c r="O1449" s="159"/>
    </row>
    <row r="1450" customFormat="false" ht="12.75" hidden="false" customHeight="true" outlineLevel="0" collapsed="false">
      <c r="A1450" s="166"/>
      <c r="B1450" s="167"/>
      <c r="C1450" s="168" t="s">
        <v>121</v>
      </c>
      <c r="D1450" s="168"/>
      <c r="E1450" s="169" t="n">
        <v>0</v>
      </c>
      <c r="F1450" s="170"/>
      <c r="G1450" s="171"/>
      <c r="M1450" s="172" t="s">
        <v>121</v>
      </c>
      <c r="O1450" s="159"/>
    </row>
    <row r="1451" customFormat="false" ht="12.75" hidden="false" customHeight="true" outlineLevel="0" collapsed="false">
      <c r="A1451" s="166"/>
      <c r="B1451" s="167"/>
      <c r="C1451" s="168" t="s">
        <v>1051</v>
      </c>
      <c r="D1451" s="168"/>
      <c r="E1451" s="169" t="n">
        <v>3.6225</v>
      </c>
      <c r="F1451" s="170"/>
      <c r="G1451" s="171"/>
      <c r="M1451" s="172" t="s">
        <v>1051</v>
      </c>
      <c r="O1451" s="159"/>
    </row>
    <row r="1452" customFormat="false" ht="12.75" hidden="false" customHeight="true" outlineLevel="0" collapsed="false">
      <c r="A1452" s="166"/>
      <c r="B1452" s="167"/>
      <c r="C1452" s="168" t="s">
        <v>1052</v>
      </c>
      <c r="D1452" s="168"/>
      <c r="E1452" s="169" t="n">
        <v>3.5175</v>
      </c>
      <c r="F1452" s="170"/>
      <c r="G1452" s="171"/>
      <c r="M1452" s="172" t="s">
        <v>1052</v>
      </c>
      <c r="O1452" s="159"/>
    </row>
    <row r="1453" customFormat="false" ht="12.75" hidden="false" customHeight="true" outlineLevel="0" collapsed="false">
      <c r="A1453" s="166"/>
      <c r="B1453" s="167"/>
      <c r="C1453" s="168" t="s">
        <v>1055</v>
      </c>
      <c r="D1453" s="168"/>
      <c r="E1453" s="169" t="n">
        <v>7.35</v>
      </c>
      <c r="F1453" s="170"/>
      <c r="G1453" s="171"/>
      <c r="M1453" s="172" t="s">
        <v>1055</v>
      </c>
      <c r="O1453" s="159"/>
    </row>
    <row r="1454" customFormat="false" ht="12.75" hidden="false" customHeight="true" outlineLevel="0" collapsed="false">
      <c r="A1454" s="166"/>
      <c r="B1454" s="167"/>
      <c r="C1454" s="168" t="s">
        <v>1054</v>
      </c>
      <c r="D1454" s="168"/>
      <c r="E1454" s="169" t="n">
        <v>3.57</v>
      </c>
      <c r="F1454" s="170"/>
      <c r="G1454" s="171"/>
      <c r="M1454" s="172" t="s">
        <v>1054</v>
      </c>
      <c r="O1454" s="159"/>
    </row>
    <row r="1455" customFormat="false" ht="12.75" hidden="false" customHeight="true" outlineLevel="0" collapsed="false">
      <c r="A1455" s="166"/>
      <c r="B1455" s="167"/>
      <c r="C1455" s="168" t="s">
        <v>1056</v>
      </c>
      <c r="D1455" s="168"/>
      <c r="E1455" s="169" t="n">
        <v>3.675</v>
      </c>
      <c r="F1455" s="170"/>
      <c r="G1455" s="171"/>
      <c r="M1455" s="172" t="s">
        <v>1056</v>
      </c>
      <c r="O1455" s="159"/>
    </row>
    <row r="1456" customFormat="false" ht="12.75" hidden="false" customHeight="true" outlineLevel="0" collapsed="false">
      <c r="A1456" s="166"/>
      <c r="B1456" s="167"/>
      <c r="C1456" s="168" t="s">
        <v>1057</v>
      </c>
      <c r="D1456" s="168"/>
      <c r="E1456" s="169" t="n">
        <v>3.15</v>
      </c>
      <c r="F1456" s="170"/>
      <c r="G1456" s="171"/>
      <c r="M1456" s="172" t="s">
        <v>1057</v>
      </c>
      <c r="O1456" s="159"/>
    </row>
    <row r="1457" customFormat="false" ht="12.75" hidden="false" customHeight="false" outlineLevel="0" collapsed="false">
      <c r="A1457" s="160" t="n">
        <v>106</v>
      </c>
      <c r="B1457" s="161" t="s">
        <v>1058</v>
      </c>
      <c r="C1457" s="162" t="s">
        <v>1059</v>
      </c>
      <c r="D1457" s="163" t="s">
        <v>285</v>
      </c>
      <c r="E1457" s="164" t="n">
        <v>123.081</v>
      </c>
      <c r="F1457" s="164"/>
      <c r="G1457" s="165" t="n">
        <f aca="false">E1457*F1457</f>
        <v>0</v>
      </c>
      <c r="O1457" s="159" t="n">
        <v>2</v>
      </c>
      <c r="AA1457" s="134" t="n">
        <v>3</v>
      </c>
      <c r="AB1457" s="134" t="n">
        <v>7</v>
      </c>
      <c r="AC1457" s="134" t="n">
        <v>60775711</v>
      </c>
      <c r="AZ1457" s="134" t="n">
        <v>2</v>
      </c>
      <c r="BA1457" s="134" t="n">
        <f aca="false">IF(AZ1457=1,G1457,0)</f>
        <v>0</v>
      </c>
      <c r="BB1457" s="134" t="n">
        <f aca="false">IF(AZ1457=2,G1457,0)</f>
        <v>0</v>
      </c>
      <c r="BC1457" s="134" t="n">
        <f aca="false">IF(AZ1457=3,G1457,0)</f>
        <v>0</v>
      </c>
      <c r="BD1457" s="134" t="n">
        <f aca="false">IF(AZ1457=4,G1457,0)</f>
        <v>0</v>
      </c>
      <c r="BE1457" s="134" t="n">
        <f aca="false">IF(AZ1457=5,G1457,0)</f>
        <v>0</v>
      </c>
      <c r="CZ1457" s="134" t="n">
        <v>0.0074</v>
      </c>
    </row>
    <row r="1458" customFormat="false" ht="12.75" hidden="false" customHeight="true" outlineLevel="0" collapsed="false">
      <c r="A1458" s="166"/>
      <c r="B1458" s="167"/>
      <c r="C1458" s="168" t="s">
        <v>98</v>
      </c>
      <c r="D1458" s="168"/>
      <c r="E1458" s="169" t="n">
        <v>0</v>
      </c>
      <c r="F1458" s="170"/>
      <c r="G1458" s="171"/>
      <c r="M1458" s="172" t="s">
        <v>98</v>
      </c>
      <c r="O1458" s="159"/>
    </row>
    <row r="1459" customFormat="false" ht="12.75" hidden="false" customHeight="true" outlineLevel="0" collapsed="false">
      <c r="A1459" s="166"/>
      <c r="B1459" s="167"/>
      <c r="C1459" s="168" t="s">
        <v>1060</v>
      </c>
      <c r="D1459" s="168"/>
      <c r="E1459" s="169" t="n">
        <v>61.5405</v>
      </c>
      <c r="F1459" s="170"/>
      <c r="G1459" s="171"/>
      <c r="M1459" s="172" t="s">
        <v>1060</v>
      </c>
      <c r="O1459" s="159"/>
    </row>
    <row r="1460" customFormat="false" ht="12.75" hidden="false" customHeight="true" outlineLevel="0" collapsed="false">
      <c r="A1460" s="166"/>
      <c r="B1460" s="167"/>
      <c r="C1460" s="168" t="s">
        <v>116</v>
      </c>
      <c r="D1460" s="168"/>
      <c r="E1460" s="169" t="n">
        <v>0</v>
      </c>
      <c r="F1460" s="170"/>
      <c r="G1460" s="171"/>
      <c r="M1460" s="172" t="s">
        <v>116</v>
      </c>
      <c r="O1460" s="159"/>
    </row>
    <row r="1461" customFormat="false" ht="12.75" hidden="false" customHeight="true" outlineLevel="0" collapsed="false">
      <c r="A1461" s="166"/>
      <c r="B1461" s="167"/>
      <c r="C1461" s="168" t="s">
        <v>1060</v>
      </c>
      <c r="D1461" s="168"/>
      <c r="E1461" s="169" t="n">
        <v>61.5405</v>
      </c>
      <c r="F1461" s="170"/>
      <c r="G1461" s="171"/>
      <c r="M1461" s="172" t="s">
        <v>1060</v>
      </c>
      <c r="O1461" s="159"/>
    </row>
    <row r="1462" customFormat="false" ht="12.75" hidden="false" customHeight="false" outlineLevel="0" collapsed="false">
      <c r="A1462" s="160" t="n">
        <v>107</v>
      </c>
      <c r="B1462" s="161" t="s">
        <v>1061</v>
      </c>
      <c r="C1462" s="162" t="s">
        <v>1062</v>
      </c>
      <c r="D1462" s="163" t="s">
        <v>60</v>
      </c>
      <c r="E1462" s="164" t="n">
        <v>4754.9046151</v>
      </c>
      <c r="F1462" s="164"/>
      <c r="G1462" s="165" t="n">
        <f aca="false">E1462*F1462</f>
        <v>0</v>
      </c>
      <c r="O1462" s="159" t="n">
        <v>2</v>
      </c>
      <c r="AA1462" s="134" t="n">
        <v>7</v>
      </c>
      <c r="AB1462" s="134" t="n">
        <v>1002</v>
      </c>
      <c r="AC1462" s="134" t="n">
        <v>5</v>
      </c>
      <c r="AZ1462" s="134" t="n">
        <v>2</v>
      </c>
      <c r="BA1462" s="134" t="n">
        <f aca="false">IF(AZ1462=1,G1462,0)</f>
        <v>0</v>
      </c>
      <c r="BB1462" s="134" t="n">
        <f aca="false">IF(AZ1462=2,G1462,0)</f>
        <v>0</v>
      </c>
      <c r="BC1462" s="134" t="n">
        <f aca="false">IF(AZ1462=3,G1462,0)</f>
        <v>0</v>
      </c>
      <c r="BD1462" s="134" t="n">
        <f aca="false">IF(AZ1462=4,G1462,0)</f>
        <v>0</v>
      </c>
      <c r="BE1462" s="134" t="n">
        <f aca="false">IF(AZ1462=5,G1462,0)</f>
        <v>0</v>
      </c>
      <c r="CZ1462" s="134" t="n">
        <v>0</v>
      </c>
    </row>
    <row r="1463" customFormat="false" ht="12.75" hidden="false" customHeight="false" outlineLevel="0" collapsed="false">
      <c r="A1463" s="173"/>
      <c r="B1463" s="174" t="s">
        <v>135</v>
      </c>
      <c r="C1463" s="175" t="str">
        <f aca="false">CONCATENATE(B1278," ",C1278)</f>
        <v>766 Konstrukce truhlářské</v>
      </c>
      <c r="D1463" s="173"/>
      <c r="E1463" s="176"/>
      <c r="F1463" s="176"/>
      <c r="G1463" s="177" t="n">
        <f aca="false">SUM(G1278:G1462)</f>
        <v>0</v>
      </c>
      <c r="O1463" s="159" t="n">
        <v>4</v>
      </c>
      <c r="BA1463" s="178" t="n">
        <f aca="false">SUM(BA1278:BA1462)</f>
        <v>0</v>
      </c>
      <c r="BB1463" s="178" t="n">
        <f aca="false">SUM(BB1278:BB1462)</f>
        <v>0</v>
      </c>
      <c r="BC1463" s="178" t="n">
        <f aca="false">SUM(BC1278:BC1462)</f>
        <v>0</v>
      </c>
      <c r="BD1463" s="178" t="n">
        <f aca="false">SUM(BD1278:BD1462)</f>
        <v>0</v>
      </c>
      <c r="BE1463" s="178" t="n">
        <f aca="false">SUM(BE1278:BE1462)</f>
        <v>0</v>
      </c>
    </row>
    <row r="1464" customFormat="false" ht="12.75" hidden="false" customHeight="false" outlineLevel="0" collapsed="false">
      <c r="A1464" s="152" t="s">
        <v>74</v>
      </c>
      <c r="B1464" s="153" t="s">
        <v>1063</v>
      </c>
      <c r="C1464" s="154" t="s">
        <v>1064</v>
      </c>
      <c r="D1464" s="155"/>
      <c r="E1464" s="156"/>
      <c r="F1464" s="156"/>
      <c r="G1464" s="157"/>
      <c r="H1464" s="158"/>
      <c r="I1464" s="158"/>
      <c r="O1464" s="159" t="n">
        <v>1</v>
      </c>
    </row>
    <row r="1465" customFormat="false" ht="12.75" hidden="false" customHeight="false" outlineLevel="0" collapsed="false">
      <c r="A1465" s="160" t="n">
        <v>108</v>
      </c>
      <c r="B1465" s="161" t="s">
        <v>1065</v>
      </c>
      <c r="C1465" s="162" t="s">
        <v>1066</v>
      </c>
      <c r="D1465" s="163" t="s">
        <v>383</v>
      </c>
      <c r="E1465" s="164" t="n">
        <v>105</v>
      </c>
      <c r="F1465" s="164"/>
      <c r="G1465" s="165" t="n">
        <f aca="false">E1465*F1465</f>
        <v>0</v>
      </c>
      <c r="O1465" s="159" t="n">
        <v>2</v>
      </c>
      <c r="AA1465" s="134" t="n">
        <v>1</v>
      </c>
      <c r="AB1465" s="134" t="n">
        <v>7</v>
      </c>
      <c r="AC1465" s="134" t="n">
        <v>7</v>
      </c>
      <c r="AZ1465" s="134" t="n">
        <v>2</v>
      </c>
      <c r="BA1465" s="134" t="n">
        <f aca="false">IF(AZ1465=1,G1465,0)</f>
        <v>0</v>
      </c>
      <c r="BB1465" s="134" t="n">
        <f aca="false">IF(AZ1465=2,G1465,0)</f>
        <v>0</v>
      </c>
      <c r="BC1465" s="134" t="n">
        <f aca="false">IF(AZ1465=3,G1465,0)</f>
        <v>0</v>
      </c>
      <c r="BD1465" s="134" t="n">
        <f aca="false">IF(AZ1465=4,G1465,0)</f>
        <v>0</v>
      </c>
      <c r="BE1465" s="134" t="n">
        <f aca="false">IF(AZ1465=5,G1465,0)</f>
        <v>0</v>
      </c>
      <c r="CZ1465" s="134" t="n">
        <v>0</v>
      </c>
    </row>
    <row r="1466" customFormat="false" ht="12.75" hidden="false" customHeight="true" outlineLevel="0" collapsed="false">
      <c r="A1466" s="166"/>
      <c r="B1466" s="167"/>
      <c r="C1466" s="168" t="s">
        <v>85</v>
      </c>
      <c r="D1466" s="168"/>
      <c r="E1466" s="169" t="n">
        <v>0</v>
      </c>
      <c r="F1466" s="170"/>
      <c r="G1466" s="171"/>
      <c r="M1466" s="172" t="s">
        <v>85</v>
      </c>
      <c r="O1466" s="159"/>
    </row>
    <row r="1467" customFormat="false" ht="12.75" hidden="false" customHeight="true" outlineLevel="0" collapsed="false">
      <c r="A1467" s="166"/>
      <c r="B1467" s="167"/>
      <c r="C1467" s="168" t="s">
        <v>1067</v>
      </c>
      <c r="D1467" s="168"/>
      <c r="E1467" s="169" t="n">
        <v>50</v>
      </c>
      <c r="F1467" s="170"/>
      <c r="G1467" s="171"/>
      <c r="M1467" s="172" t="s">
        <v>1067</v>
      </c>
      <c r="O1467" s="159"/>
    </row>
    <row r="1468" customFormat="false" ht="12.75" hidden="false" customHeight="true" outlineLevel="0" collapsed="false">
      <c r="A1468" s="166"/>
      <c r="B1468" s="167"/>
      <c r="C1468" s="168" t="s">
        <v>1068</v>
      </c>
      <c r="D1468" s="168"/>
      <c r="E1468" s="169" t="n">
        <v>15</v>
      </c>
      <c r="F1468" s="170"/>
      <c r="G1468" s="171"/>
      <c r="M1468" s="172" t="s">
        <v>1068</v>
      </c>
      <c r="O1468" s="159"/>
    </row>
    <row r="1469" customFormat="false" ht="12.75" hidden="false" customHeight="true" outlineLevel="0" collapsed="false">
      <c r="A1469" s="166"/>
      <c r="B1469" s="167"/>
      <c r="C1469" s="168" t="s">
        <v>1069</v>
      </c>
      <c r="D1469" s="168"/>
      <c r="E1469" s="169" t="n">
        <v>40</v>
      </c>
      <c r="F1469" s="170"/>
      <c r="G1469" s="171"/>
      <c r="M1469" s="172" t="s">
        <v>1069</v>
      </c>
      <c r="O1469" s="159"/>
    </row>
    <row r="1470" customFormat="false" ht="12.75" hidden="false" customHeight="false" outlineLevel="0" collapsed="false">
      <c r="A1470" s="160" t="n">
        <v>109</v>
      </c>
      <c r="B1470" s="161" t="s">
        <v>1070</v>
      </c>
      <c r="C1470" s="162" t="s">
        <v>1071</v>
      </c>
      <c r="D1470" s="163" t="s">
        <v>84</v>
      </c>
      <c r="E1470" s="164" t="n">
        <v>9.96</v>
      </c>
      <c r="F1470" s="164"/>
      <c r="G1470" s="165" t="n">
        <f aca="false">E1470*F1470</f>
        <v>0</v>
      </c>
      <c r="O1470" s="159" t="n">
        <v>2</v>
      </c>
      <c r="AA1470" s="134" t="n">
        <v>12</v>
      </c>
      <c r="AB1470" s="134" t="n">
        <v>0</v>
      </c>
      <c r="AC1470" s="134" t="n">
        <v>12</v>
      </c>
      <c r="AZ1470" s="134" t="n">
        <v>2</v>
      </c>
      <c r="BA1470" s="134" t="n">
        <f aca="false">IF(AZ1470=1,G1470,0)</f>
        <v>0</v>
      </c>
      <c r="BB1470" s="134" t="n">
        <f aca="false">IF(AZ1470=2,G1470,0)</f>
        <v>0</v>
      </c>
      <c r="BC1470" s="134" t="n">
        <f aca="false">IF(AZ1470=3,G1470,0)</f>
        <v>0</v>
      </c>
      <c r="BD1470" s="134" t="n">
        <f aca="false">IF(AZ1470=4,G1470,0)</f>
        <v>0</v>
      </c>
      <c r="BE1470" s="134" t="n">
        <f aca="false">IF(AZ1470=5,G1470,0)</f>
        <v>0</v>
      </c>
      <c r="CZ1470" s="134" t="n">
        <v>0</v>
      </c>
    </row>
    <row r="1471" customFormat="false" ht="12.75" hidden="false" customHeight="true" outlineLevel="0" collapsed="false">
      <c r="A1471" s="166"/>
      <c r="B1471" s="167"/>
      <c r="C1471" s="168" t="s">
        <v>85</v>
      </c>
      <c r="D1471" s="168"/>
      <c r="E1471" s="169" t="n">
        <v>0</v>
      </c>
      <c r="F1471" s="170"/>
      <c r="G1471" s="171"/>
      <c r="M1471" s="172" t="s">
        <v>85</v>
      </c>
      <c r="O1471" s="159"/>
    </row>
    <row r="1472" customFormat="false" ht="12.75" hidden="false" customHeight="true" outlineLevel="0" collapsed="false">
      <c r="A1472" s="166"/>
      <c r="B1472" s="167"/>
      <c r="C1472" s="168" t="s">
        <v>1072</v>
      </c>
      <c r="D1472" s="168"/>
      <c r="E1472" s="169" t="n">
        <v>4.86</v>
      </c>
      <c r="F1472" s="170"/>
      <c r="G1472" s="171"/>
      <c r="M1472" s="172" t="s">
        <v>1072</v>
      </c>
      <c r="O1472" s="159"/>
    </row>
    <row r="1473" customFormat="false" ht="12.75" hidden="false" customHeight="true" outlineLevel="0" collapsed="false">
      <c r="A1473" s="166"/>
      <c r="B1473" s="167"/>
      <c r="C1473" s="168" t="s">
        <v>1073</v>
      </c>
      <c r="D1473" s="168"/>
      <c r="E1473" s="169" t="n">
        <v>1.2</v>
      </c>
      <c r="F1473" s="170"/>
      <c r="G1473" s="171"/>
      <c r="M1473" s="172" t="s">
        <v>1073</v>
      </c>
      <c r="O1473" s="159"/>
    </row>
    <row r="1474" customFormat="false" ht="12.75" hidden="false" customHeight="true" outlineLevel="0" collapsed="false">
      <c r="A1474" s="166"/>
      <c r="B1474" s="167"/>
      <c r="C1474" s="168" t="s">
        <v>1074</v>
      </c>
      <c r="D1474" s="168"/>
      <c r="E1474" s="169" t="n">
        <v>3.9</v>
      </c>
      <c r="F1474" s="170"/>
      <c r="G1474" s="171"/>
      <c r="M1474" s="172" t="s">
        <v>1074</v>
      </c>
      <c r="O1474" s="159"/>
    </row>
    <row r="1475" customFormat="false" ht="22.5" hidden="false" customHeight="false" outlineLevel="0" collapsed="false">
      <c r="A1475" s="160" t="n">
        <v>110</v>
      </c>
      <c r="B1475" s="161" t="s">
        <v>1075</v>
      </c>
      <c r="C1475" s="162" t="s">
        <v>1076</v>
      </c>
      <c r="D1475" s="163" t="s">
        <v>1077</v>
      </c>
      <c r="E1475" s="164" t="n">
        <v>1</v>
      </c>
      <c r="F1475" s="164"/>
      <c r="G1475" s="165" t="n">
        <f aca="false">E1475*F1475</f>
        <v>0</v>
      </c>
      <c r="O1475" s="159" t="n">
        <v>2</v>
      </c>
      <c r="AA1475" s="134" t="n">
        <v>12</v>
      </c>
      <c r="AB1475" s="134" t="n">
        <v>0</v>
      </c>
      <c r="AC1475" s="134" t="n">
        <v>90</v>
      </c>
      <c r="AZ1475" s="134" t="n">
        <v>2</v>
      </c>
      <c r="BA1475" s="134" t="n">
        <f aca="false">IF(AZ1475=1,G1475,0)</f>
        <v>0</v>
      </c>
      <c r="BB1475" s="134" t="n">
        <f aca="false">IF(AZ1475=2,G1475,0)</f>
        <v>0</v>
      </c>
      <c r="BC1475" s="134" t="n">
        <f aca="false">IF(AZ1475=3,G1475,0)</f>
        <v>0</v>
      </c>
      <c r="BD1475" s="134" t="n">
        <f aca="false">IF(AZ1475=4,G1475,0)</f>
        <v>0</v>
      </c>
      <c r="BE1475" s="134" t="n">
        <f aca="false">IF(AZ1475=5,G1475,0)</f>
        <v>0</v>
      </c>
      <c r="CZ1475" s="134" t="n">
        <v>0</v>
      </c>
    </row>
    <row r="1476" customFormat="false" ht="12.75" hidden="false" customHeight="true" outlineLevel="0" collapsed="false">
      <c r="A1476" s="166"/>
      <c r="B1476" s="167"/>
      <c r="C1476" s="168" t="s">
        <v>1078</v>
      </c>
      <c r="D1476" s="168"/>
      <c r="E1476" s="169" t="n">
        <v>1</v>
      </c>
      <c r="F1476" s="170"/>
      <c r="G1476" s="171"/>
      <c r="M1476" s="172" t="s">
        <v>1078</v>
      </c>
      <c r="O1476" s="159"/>
    </row>
    <row r="1477" customFormat="false" ht="22.5" hidden="false" customHeight="false" outlineLevel="0" collapsed="false">
      <c r="A1477" s="160" t="n">
        <v>111</v>
      </c>
      <c r="B1477" s="161" t="s">
        <v>1079</v>
      </c>
      <c r="C1477" s="162" t="s">
        <v>1080</v>
      </c>
      <c r="D1477" s="163" t="s">
        <v>524</v>
      </c>
      <c r="E1477" s="164" t="n">
        <v>1</v>
      </c>
      <c r="F1477" s="164"/>
      <c r="G1477" s="165" t="n">
        <f aca="false">E1477*F1477</f>
        <v>0</v>
      </c>
      <c r="O1477" s="159" t="n">
        <v>2</v>
      </c>
      <c r="AA1477" s="134" t="n">
        <v>12</v>
      </c>
      <c r="AB1477" s="134" t="n">
        <v>0</v>
      </c>
      <c r="AC1477" s="134" t="n">
        <v>91</v>
      </c>
      <c r="AZ1477" s="134" t="n">
        <v>2</v>
      </c>
      <c r="BA1477" s="134" t="n">
        <f aca="false">IF(AZ1477=1,G1477,0)</f>
        <v>0</v>
      </c>
      <c r="BB1477" s="134" t="n">
        <f aca="false">IF(AZ1477=2,G1477,0)</f>
        <v>0</v>
      </c>
      <c r="BC1477" s="134" t="n">
        <f aca="false">IF(AZ1477=3,G1477,0)</f>
        <v>0</v>
      </c>
      <c r="BD1477" s="134" t="n">
        <f aca="false">IF(AZ1477=4,G1477,0)</f>
        <v>0</v>
      </c>
      <c r="BE1477" s="134" t="n">
        <f aca="false">IF(AZ1477=5,G1477,0)</f>
        <v>0</v>
      </c>
      <c r="CZ1477" s="134" t="n">
        <v>0</v>
      </c>
    </row>
    <row r="1478" customFormat="false" ht="12.75" hidden="false" customHeight="true" outlineLevel="0" collapsed="false">
      <c r="A1478" s="166"/>
      <c r="B1478" s="167"/>
      <c r="C1478" s="168" t="s">
        <v>1081</v>
      </c>
      <c r="D1478" s="168"/>
      <c r="E1478" s="169" t="n">
        <v>1</v>
      </c>
      <c r="F1478" s="170"/>
      <c r="G1478" s="171"/>
      <c r="M1478" s="172" t="s">
        <v>1081</v>
      </c>
      <c r="O1478" s="159"/>
    </row>
    <row r="1479" customFormat="false" ht="22.5" hidden="false" customHeight="false" outlineLevel="0" collapsed="false">
      <c r="A1479" s="160" t="n">
        <v>112</v>
      </c>
      <c r="B1479" s="161" t="s">
        <v>1082</v>
      </c>
      <c r="C1479" s="162" t="s">
        <v>1083</v>
      </c>
      <c r="D1479" s="163" t="s">
        <v>524</v>
      </c>
      <c r="E1479" s="164" t="n">
        <v>22</v>
      </c>
      <c r="F1479" s="164"/>
      <c r="G1479" s="165" t="n">
        <f aca="false">E1479*F1479</f>
        <v>0</v>
      </c>
      <c r="O1479" s="159" t="n">
        <v>2</v>
      </c>
      <c r="AA1479" s="134" t="n">
        <v>12</v>
      </c>
      <c r="AB1479" s="134" t="n">
        <v>0</v>
      </c>
      <c r="AC1479" s="134" t="n">
        <v>96</v>
      </c>
      <c r="AZ1479" s="134" t="n">
        <v>2</v>
      </c>
      <c r="BA1479" s="134" t="n">
        <f aca="false">IF(AZ1479=1,G1479,0)</f>
        <v>0</v>
      </c>
      <c r="BB1479" s="134" t="n">
        <f aca="false">IF(AZ1479=2,G1479,0)</f>
        <v>0</v>
      </c>
      <c r="BC1479" s="134" t="n">
        <f aca="false">IF(AZ1479=3,G1479,0)</f>
        <v>0</v>
      </c>
      <c r="BD1479" s="134" t="n">
        <f aca="false">IF(AZ1479=4,G1479,0)</f>
        <v>0</v>
      </c>
      <c r="BE1479" s="134" t="n">
        <f aca="false">IF(AZ1479=5,G1479,0)</f>
        <v>0</v>
      </c>
      <c r="CZ1479" s="134" t="n">
        <v>0</v>
      </c>
    </row>
    <row r="1480" customFormat="false" ht="12.75" hidden="false" customHeight="true" outlineLevel="0" collapsed="false">
      <c r="A1480" s="166"/>
      <c r="B1480" s="167"/>
      <c r="C1480" s="168" t="s">
        <v>1084</v>
      </c>
      <c r="D1480" s="168"/>
      <c r="E1480" s="169" t="n">
        <v>2</v>
      </c>
      <c r="F1480" s="170"/>
      <c r="G1480" s="171"/>
      <c r="M1480" s="172" t="s">
        <v>1084</v>
      </c>
      <c r="O1480" s="159"/>
    </row>
    <row r="1481" customFormat="false" ht="12.75" hidden="false" customHeight="true" outlineLevel="0" collapsed="false">
      <c r="A1481" s="166"/>
      <c r="B1481" s="167"/>
      <c r="C1481" s="168" t="s">
        <v>1085</v>
      </c>
      <c r="D1481" s="168"/>
      <c r="E1481" s="169" t="n">
        <v>1</v>
      </c>
      <c r="F1481" s="170"/>
      <c r="G1481" s="171"/>
      <c r="M1481" s="172" t="s">
        <v>1085</v>
      </c>
      <c r="O1481" s="159"/>
    </row>
    <row r="1482" customFormat="false" ht="12.75" hidden="false" customHeight="true" outlineLevel="0" collapsed="false">
      <c r="A1482" s="166"/>
      <c r="B1482" s="167"/>
      <c r="C1482" s="168" t="s">
        <v>1086</v>
      </c>
      <c r="D1482" s="168"/>
      <c r="E1482" s="169" t="n">
        <v>1</v>
      </c>
      <c r="F1482" s="170"/>
      <c r="G1482" s="171"/>
      <c r="M1482" s="172" t="s">
        <v>1086</v>
      </c>
      <c r="O1482" s="159"/>
    </row>
    <row r="1483" customFormat="false" ht="12.75" hidden="false" customHeight="true" outlineLevel="0" collapsed="false">
      <c r="A1483" s="166"/>
      <c r="B1483" s="167"/>
      <c r="C1483" s="168" t="s">
        <v>1087</v>
      </c>
      <c r="D1483" s="168"/>
      <c r="E1483" s="169" t="n">
        <v>1</v>
      </c>
      <c r="F1483" s="170"/>
      <c r="G1483" s="171"/>
      <c r="M1483" s="172" t="s">
        <v>1087</v>
      </c>
      <c r="O1483" s="159"/>
    </row>
    <row r="1484" customFormat="false" ht="12.75" hidden="false" customHeight="true" outlineLevel="0" collapsed="false">
      <c r="A1484" s="166"/>
      <c r="B1484" s="167"/>
      <c r="C1484" s="168" t="s">
        <v>1088</v>
      </c>
      <c r="D1484" s="168"/>
      <c r="E1484" s="169" t="n">
        <v>1</v>
      </c>
      <c r="F1484" s="170"/>
      <c r="G1484" s="171"/>
      <c r="M1484" s="172" t="s">
        <v>1088</v>
      </c>
      <c r="O1484" s="159"/>
    </row>
    <row r="1485" customFormat="false" ht="12.75" hidden="false" customHeight="true" outlineLevel="0" collapsed="false">
      <c r="A1485" s="166"/>
      <c r="B1485" s="167"/>
      <c r="C1485" s="168" t="s">
        <v>1089</v>
      </c>
      <c r="D1485" s="168"/>
      <c r="E1485" s="169" t="n">
        <v>16</v>
      </c>
      <c r="F1485" s="170"/>
      <c r="G1485" s="171"/>
      <c r="M1485" s="172" t="s">
        <v>1089</v>
      </c>
      <c r="O1485" s="159"/>
    </row>
    <row r="1486" customFormat="false" ht="12.75" hidden="false" customHeight="false" outlineLevel="0" collapsed="false">
      <c r="A1486" s="160" t="n">
        <v>113</v>
      </c>
      <c r="B1486" s="161" t="s">
        <v>1090</v>
      </c>
      <c r="C1486" s="162" t="s">
        <v>1091</v>
      </c>
      <c r="D1486" s="163" t="s">
        <v>524</v>
      </c>
      <c r="E1486" s="164" t="n">
        <v>1</v>
      </c>
      <c r="F1486" s="164"/>
      <c r="G1486" s="165" t="n">
        <f aca="false">E1486*F1486</f>
        <v>0</v>
      </c>
      <c r="O1486" s="159" t="n">
        <v>2</v>
      </c>
      <c r="AA1486" s="134" t="n">
        <v>12</v>
      </c>
      <c r="AB1486" s="134" t="n">
        <v>0</v>
      </c>
      <c r="AC1486" s="134" t="n">
        <v>97</v>
      </c>
      <c r="AZ1486" s="134" t="n">
        <v>2</v>
      </c>
      <c r="BA1486" s="134" t="n">
        <f aca="false">IF(AZ1486=1,G1486,0)</f>
        <v>0</v>
      </c>
      <c r="BB1486" s="134" t="n">
        <f aca="false">IF(AZ1486=2,G1486,0)</f>
        <v>0</v>
      </c>
      <c r="BC1486" s="134" t="n">
        <f aca="false">IF(AZ1486=3,G1486,0)</f>
        <v>0</v>
      </c>
      <c r="BD1486" s="134" t="n">
        <f aca="false">IF(AZ1486=4,G1486,0)</f>
        <v>0</v>
      </c>
      <c r="BE1486" s="134" t="n">
        <f aca="false">IF(AZ1486=5,G1486,0)</f>
        <v>0</v>
      </c>
      <c r="CZ1486" s="134" t="n">
        <v>0</v>
      </c>
    </row>
    <row r="1487" customFormat="false" ht="12.75" hidden="false" customHeight="true" outlineLevel="0" collapsed="false">
      <c r="A1487" s="166"/>
      <c r="B1487" s="167"/>
      <c r="C1487" s="168" t="s">
        <v>1092</v>
      </c>
      <c r="D1487" s="168"/>
      <c r="E1487" s="169" t="n">
        <v>1</v>
      </c>
      <c r="F1487" s="170"/>
      <c r="G1487" s="171"/>
      <c r="M1487" s="172" t="s">
        <v>1092</v>
      </c>
      <c r="O1487" s="159"/>
    </row>
    <row r="1488" customFormat="false" ht="22.5" hidden="false" customHeight="false" outlineLevel="0" collapsed="false">
      <c r="A1488" s="160" t="n">
        <v>114</v>
      </c>
      <c r="B1488" s="161" t="s">
        <v>1093</v>
      </c>
      <c r="C1488" s="162" t="s">
        <v>1094</v>
      </c>
      <c r="D1488" s="163" t="s">
        <v>524</v>
      </c>
      <c r="E1488" s="164" t="n">
        <v>11</v>
      </c>
      <c r="F1488" s="164"/>
      <c r="G1488" s="165" t="n">
        <f aca="false">E1488*F1488</f>
        <v>0</v>
      </c>
      <c r="O1488" s="159" t="n">
        <v>2</v>
      </c>
      <c r="AA1488" s="134" t="n">
        <v>12</v>
      </c>
      <c r="AB1488" s="134" t="n">
        <v>0</v>
      </c>
      <c r="AC1488" s="134" t="n">
        <v>98</v>
      </c>
      <c r="AZ1488" s="134" t="n">
        <v>2</v>
      </c>
      <c r="BA1488" s="134" t="n">
        <f aca="false">IF(AZ1488=1,G1488,0)</f>
        <v>0</v>
      </c>
      <c r="BB1488" s="134" t="n">
        <f aca="false">IF(AZ1488=2,G1488,0)</f>
        <v>0</v>
      </c>
      <c r="BC1488" s="134" t="n">
        <f aca="false">IF(AZ1488=3,G1488,0)</f>
        <v>0</v>
      </c>
      <c r="BD1488" s="134" t="n">
        <f aca="false">IF(AZ1488=4,G1488,0)</f>
        <v>0</v>
      </c>
      <c r="BE1488" s="134" t="n">
        <f aca="false">IF(AZ1488=5,G1488,0)</f>
        <v>0</v>
      </c>
      <c r="CZ1488" s="134" t="n">
        <v>0</v>
      </c>
    </row>
    <row r="1489" customFormat="false" ht="12.75" hidden="false" customHeight="true" outlineLevel="0" collapsed="false">
      <c r="A1489" s="166"/>
      <c r="B1489" s="167"/>
      <c r="C1489" s="168" t="s">
        <v>1095</v>
      </c>
      <c r="D1489" s="168"/>
      <c r="E1489" s="169" t="n">
        <v>5</v>
      </c>
      <c r="F1489" s="170"/>
      <c r="G1489" s="171"/>
      <c r="M1489" s="172" t="s">
        <v>1095</v>
      </c>
      <c r="O1489" s="159"/>
    </row>
    <row r="1490" customFormat="false" ht="12.75" hidden="false" customHeight="true" outlineLevel="0" collapsed="false">
      <c r="A1490" s="166"/>
      <c r="B1490" s="167"/>
      <c r="C1490" s="168" t="s">
        <v>1085</v>
      </c>
      <c r="D1490" s="168"/>
      <c r="E1490" s="169" t="n">
        <v>1</v>
      </c>
      <c r="F1490" s="170"/>
      <c r="G1490" s="171"/>
      <c r="M1490" s="172" t="s">
        <v>1085</v>
      </c>
      <c r="O1490" s="159"/>
    </row>
    <row r="1491" customFormat="false" ht="12.75" hidden="false" customHeight="true" outlineLevel="0" collapsed="false">
      <c r="A1491" s="166"/>
      <c r="B1491" s="167"/>
      <c r="C1491" s="168" t="s">
        <v>1096</v>
      </c>
      <c r="D1491" s="168"/>
      <c r="E1491" s="169" t="n">
        <v>3</v>
      </c>
      <c r="F1491" s="170"/>
      <c r="G1491" s="171"/>
      <c r="M1491" s="172" t="s">
        <v>1096</v>
      </c>
      <c r="O1491" s="159"/>
    </row>
    <row r="1492" customFormat="false" ht="12.75" hidden="false" customHeight="true" outlineLevel="0" collapsed="false">
      <c r="A1492" s="166"/>
      <c r="B1492" s="167"/>
      <c r="C1492" s="168" t="s">
        <v>1097</v>
      </c>
      <c r="D1492" s="168"/>
      <c r="E1492" s="169" t="n">
        <v>2</v>
      </c>
      <c r="F1492" s="170"/>
      <c r="G1492" s="171"/>
      <c r="M1492" s="172" t="s">
        <v>1097</v>
      </c>
      <c r="O1492" s="159"/>
    </row>
    <row r="1493" customFormat="false" ht="22.5" hidden="false" customHeight="false" outlineLevel="0" collapsed="false">
      <c r="A1493" s="160" t="n">
        <v>115</v>
      </c>
      <c r="B1493" s="161" t="s">
        <v>1098</v>
      </c>
      <c r="C1493" s="162" t="s">
        <v>1099</v>
      </c>
      <c r="D1493" s="163" t="s">
        <v>524</v>
      </c>
      <c r="E1493" s="164" t="n">
        <v>2</v>
      </c>
      <c r="F1493" s="164"/>
      <c r="G1493" s="165" t="n">
        <f aca="false">E1493*F1493</f>
        <v>0</v>
      </c>
      <c r="O1493" s="159" t="n">
        <v>2</v>
      </c>
      <c r="AA1493" s="134" t="n">
        <v>12</v>
      </c>
      <c r="AB1493" s="134" t="n">
        <v>0</v>
      </c>
      <c r="AC1493" s="134" t="n">
        <v>116</v>
      </c>
      <c r="AZ1493" s="134" t="n">
        <v>2</v>
      </c>
      <c r="BA1493" s="134" t="n">
        <f aca="false">IF(AZ1493=1,G1493,0)</f>
        <v>0</v>
      </c>
      <c r="BB1493" s="134" t="n">
        <f aca="false">IF(AZ1493=2,G1493,0)</f>
        <v>0</v>
      </c>
      <c r="BC1493" s="134" t="n">
        <f aca="false">IF(AZ1493=3,G1493,0)</f>
        <v>0</v>
      </c>
      <c r="BD1493" s="134" t="n">
        <f aca="false">IF(AZ1493=4,G1493,0)</f>
        <v>0</v>
      </c>
      <c r="BE1493" s="134" t="n">
        <f aca="false">IF(AZ1493=5,G1493,0)</f>
        <v>0</v>
      </c>
      <c r="CZ1493" s="134" t="n">
        <v>0</v>
      </c>
    </row>
    <row r="1494" customFormat="false" ht="12.75" hidden="false" customHeight="true" outlineLevel="0" collapsed="false">
      <c r="A1494" s="166"/>
      <c r="B1494" s="167"/>
      <c r="C1494" s="168" t="s">
        <v>1084</v>
      </c>
      <c r="D1494" s="168"/>
      <c r="E1494" s="169" t="n">
        <v>2</v>
      </c>
      <c r="F1494" s="170"/>
      <c r="G1494" s="171"/>
      <c r="M1494" s="172" t="s">
        <v>1084</v>
      </c>
      <c r="O1494" s="159"/>
    </row>
    <row r="1495" customFormat="false" ht="22.5" hidden="false" customHeight="false" outlineLevel="0" collapsed="false">
      <c r="A1495" s="160" t="n">
        <v>116</v>
      </c>
      <c r="B1495" s="161" t="s">
        <v>1100</v>
      </c>
      <c r="C1495" s="162" t="s">
        <v>1101</v>
      </c>
      <c r="D1495" s="163" t="s">
        <v>1077</v>
      </c>
      <c r="E1495" s="164" t="n">
        <v>1</v>
      </c>
      <c r="F1495" s="164"/>
      <c r="G1495" s="165" t="n">
        <f aca="false">E1495*F1495</f>
        <v>0</v>
      </c>
      <c r="O1495" s="159" t="n">
        <v>2</v>
      </c>
      <c r="AA1495" s="134" t="n">
        <v>12</v>
      </c>
      <c r="AB1495" s="134" t="n">
        <v>0</v>
      </c>
      <c r="AC1495" s="134" t="n">
        <v>100</v>
      </c>
      <c r="AZ1495" s="134" t="n">
        <v>2</v>
      </c>
      <c r="BA1495" s="134" t="n">
        <f aca="false">IF(AZ1495=1,G1495,0)</f>
        <v>0</v>
      </c>
      <c r="BB1495" s="134" t="n">
        <f aca="false">IF(AZ1495=2,G1495,0)</f>
        <v>0</v>
      </c>
      <c r="BC1495" s="134" t="n">
        <f aca="false">IF(AZ1495=3,G1495,0)</f>
        <v>0</v>
      </c>
      <c r="BD1495" s="134" t="n">
        <f aca="false">IF(AZ1495=4,G1495,0)</f>
        <v>0</v>
      </c>
      <c r="BE1495" s="134" t="n">
        <f aca="false">IF(AZ1495=5,G1495,0)</f>
        <v>0</v>
      </c>
      <c r="CZ1495" s="134" t="n">
        <v>0</v>
      </c>
    </row>
    <row r="1496" customFormat="false" ht="12.75" hidden="false" customHeight="true" outlineLevel="0" collapsed="false">
      <c r="A1496" s="166"/>
      <c r="B1496" s="167"/>
      <c r="C1496" s="168" t="s">
        <v>1102</v>
      </c>
      <c r="D1496" s="168"/>
      <c r="E1496" s="169" t="n">
        <v>1</v>
      </c>
      <c r="F1496" s="170"/>
      <c r="G1496" s="171"/>
      <c r="M1496" s="172" t="s">
        <v>1102</v>
      </c>
      <c r="O1496" s="159"/>
    </row>
    <row r="1497" customFormat="false" ht="12.75" hidden="false" customHeight="false" outlineLevel="0" collapsed="false">
      <c r="A1497" s="160" t="n">
        <v>117</v>
      </c>
      <c r="B1497" s="161" t="s">
        <v>1103</v>
      </c>
      <c r="C1497" s="162" t="s">
        <v>1104</v>
      </c>
      <c r="D1497" s="163" t="s">
        <v>60</v>
      </c>
      <c r="E1497" s="164" t="n">
        <v>879.515</v>
      </c>
      <c r="F1497" s="164"/>
      <c r="G1497" s="165" t="n">
        <f aca="false">E1497*F1497</f>
        <v>0</v>
      </c>
      <c r="O1497" s="159" t="n">
        <v>2</v>
      </c>
      <c r="AA1497" s="134" t="n">
        <v>7</v>
      </c>
      <c r="AB1497" s="134" t="n">
        <v>1002</v>
      </c>
      <c r="AC1497" s="134" t="n">
        <v>5</v>
      </c>
      <c r="AZ1497" s="134" t="n">
        <v>2</v>
      </c>
      <c r="BA1497" s="134" t="n">
        <f aca="false">IF(AZ1497=1,G1497,0)</f>
        <v>0</v>
      </c>
      <c r="BB1497" s="134" t="n">
        <f aca="false">IF(AZ1497=2,G1497,0)</f>
        <v>0</v>
      </c>
      <c r="BC1497" s="134" t="n">
        <f aca="false">IF(AZ1497=3,G1497,0)</f>
        <v>0</v>
      </c>
      <c r="BD1497" s="134" t="n">
        <f aca="false">IF(AZ1497=4,G1497,0)</f>
        <v>0</v>
      </c>
      <c r="BE1497" s="134" t="n">
        <f aca="false">IF(AZ1497=5,G1497,0)</f>
        <v>0</v>
      </c>
      <c r="CZ1497" s="134" t="n">
        <v>0</v>
      </c>
    </row>
    <row r="1498" customFormat="false" ht="12.75" hidden="false" customHeight="false" outlineLevel="0" collapsed="false">
      <c r="A1498" s="173"/>
      <c r="B1498" s="174" t="s">
        <v>135</v>
      </c>
      <c r="C1498" s="175" t="str">
        <f aca="false">CONCATENATE(B1464," ",C1464)</f>
        <v>767 Konstrukce zámečnické</v>
      </c>
      <c r="D1498" s="173"/>
      <c r="E1498" s="176"/>
      <c r="F1498" s="176"/>
      <c r="G1498" s="177" t="n">
        <f aca="false">SUM(G1464:G1497)</f>
        <v>0</v>
      </c>
      <c r="O1498" s="159" t="n">
        <v>4</v>
      </c>
      <c r="BA1498" s="178" t="n">
        <f aca="false">SUM(BA1464:BA1497)</f>
        <v>0</v>
      </c>
      <c r="BB1498" s="178" t="n">
        <f aca="false">SUM(BB1464:BB1497)</f>
        <v>0</v>
      </c>
      <c r="BC1498" s="178" t="n">
        <f aca="false">SUM(BC1464:BC1497)</f>
        <v>0</v>
      </c>
      <c r="BD1498" s="178" t="n">
        <f aca="false">SUM(BD1464:BD1497)</f>
        <v>0</v>
      </c>
      <c r="BE1498" s="178" t="n">
        <f aca="false">SUM(BE1464:BE1497)</f>
        <v>0</v>
      </c>
    </row>
    <row r="1499" customFormat="false" ht="12.75" hidden="false" customHeight="false" outlineLevel="0" collapsed="false">
      <c r="A1499" s="152" t="s">
        <v>74</v>
      </c>
      <c r="B1499" s="153" t="s">
        <v>1105</v>
      </c>
      <c r="C1499" s="154" t="s">
        <v>1106</v>
      </c>
      <c r="D1499" s="155"/>
      <c r="E1499" s="156"/>
      <c r="F1499" s="156"/>
      <c r="G1499" s="157"/>
      <c r="H1499" s="158"/>
      <c r="I1499" s="158"/>
      <c r="O1499" s="159" t="n">
        <v>1</v>
      </c>
    </row>
    <row r="1500" customFormat="false" ht="12.75" hidden="false" customHeight="false" outlineLevel="0" collapsed="false">
      <c r="A1500" s="160" t="n">
        <v>118</v>
      </c>
      <c r="B1500" s="161" t="s">
        <v>1107</v>
      </c>
      <c r="C1500" s="162" t="s">
        <v>1108</v>
      </c>
      <c r="D1500" s="163" t="s">
        <v>524</v>
      </c>
      <c r="E1500" s="164" t="n">
        <v>2</v>
      </c>
      <c r="F1500" s="164"/>
      <c r="G1500" s="165" t="n">
        <f aca="false">E1500*F1500</f>
        <v>0</v>
      </c>
      <c r="O1500" s="159" t="n">
        <v>2</v>
      </c>
      <c r="AA1500" s="134" t="n">
        <v>12</v>
      </c>
      <c r="AB1500" s="134" t="n">
        <v>0</v>
      </c>
      <c r="AC1500" s="134" t="n">
        <v>18</v>
      </c>
      <c r="AZ1500" s="134" t="n">
        <v>2</v>
      </c>
      <c r="BA1500" s="134" t="n">
        <f aca="false">IF(AZ1500=1,G1500,0)</f>
        <v>0</v>
      </c>
      <c r="BB1500" s="134" t="n">
        <f aca="false">IF(AZ1500=2,G1500,0)</f>
        <v>0</v>
      </c>
      <c r="BC1500" s="134" t="n">
        <f aca="false">IF(AZ1500=3,G1500,0)</f>
        <v>0</v>
      </c>
      <c r="BD1500" s="134" t="n">
        <f aca="false">IF(AZ1500=4,G1500,0)</f>
        <v>0</v>
      </c>
      <c r="BE1500" s="134" t="n">
        <f aca="false">IF(AZ1500=5,G1500,0)</f>
        <v>0</v>
      </c>
      <c r="CZ1500" s="134" t="n">
        <v>0</v>
      </c>
    </row>
    <row r="1501" customFormat="false" ht="12.75" hidden="false" customHeight="true" outlineLevel="0" collapsed="false">
      <c r="A1501" s="166"/>
      <c r="B1501" s="167"/>
      <c r="C1501" s="168" t="s">
        <v>85</v>
      </c>
      <c r="D1501" s="168"/>
      <c r="E1501" s="169" t="n">
        <v>0</v>
      </c>
      <c r="F1501" s="170"/>
      <c r="G1501" s="171"/>
      <c r="M1501" s="172" t="s">
        <v>85</v>
      </c>
      <c r="O1501" s="159"/>
    </row>
    <row r="1502" customFormat="false" ht="12.75" hidden="false" customHeight="true" outlineLevel="0" collapsed="false">
      <c r="A1502" s="166"/>
      <c r="B1502" s="167"/>
      <c r="C1502" s="168" t="s">
        <v>1109</v>
      </c>
      <c r="D1502" s="168"/>
      <c r="E1502" s="169" t="n">
        <v>2</v>
      </c>
      <c r="F1502" s="170"/>
      <c r="G1502" s="171"/>
      <c r="M1502" s="172" t="s">
        <v>1109</v>
      </c>
      <c r="O1502" s="159"/>
    </row>
    <row r="1503" customFormat="false" ht="12.75" hidden="false" customHeight="false" outlineLevel="0" collapsed="false">
      <c r="A1503" s="160" t="n">
        <v>119</v>
      </c>
      <c r="B1503" s="161" t="s">
        <v>1110</v>
      </c>
      <c r="C1503" s="162" t="s">
        <v>1111</v>
      </c>
      <c r="D1503" s="163" t="s">
        <v>524</v>
      </c>
      <c r="E1503" s="164" t="n">
        <v>1</v>
      </c>
      <c r="F1503" s="164"/>
      <c r="G1503" s="165" t="n">
        <f aca="false">E1503*F1503</f>
        <v>0</v>
      </c>
      <c r="O1503" s="159" t="n">
        <v>2</v>
      </c>
      <c r="AA1503" s="134" t="n">
        <v>12</v>
      </c>
      <c r="AB1503" s="134" t="n">
        <v>0</v>
      </c>
      <c r="AC1503" s="134" t="n">
        <v>19</v>
      </c>
      <c r="AZ1503" s="134" t="n">
        <v>2</v>
      </c>
      <c r="BA1503" s="134" t="n">
        <f aca="false">IF(AZ1503=1,G1503,0)</f>
        <v>0</v>
      </c>
      <c r="BB1503" s="134" t="n">
        <f aca="false">IF(AZ1503=2,G1503,0)</f>
        <v>0</v>
      </c>
      <c r="BC1503" s="134" t="n">
        <f aca="false">IF(AZ1503=3,G1503,0)</f>
        <v>0</v>
      </c>
      <c r="BD1503" s="134" t="n">
        <f aca="false">IF(AZ1503=4,G1503,0)</f>
        <v>0</v>
      </c>
      <c r="BE1503" s="134" t="n">
        <f aca="false">IF(AZ1503=5,G1503,0)</f>
        <v>0</v>
      </c>
      <c r="CZ1503" s="134" t="n">
        <v>0</v>
      </c>
    </row>
    <row r="1504" customFormat="false" ht="12.75" hidden="false" customHeight="true" outlineLevel="0" collapsed="false">
      <c r="A1504" s="166"/>
      <c r="B1504" s="167"/>
      <c r="C1504" s="168" t="s">
        <v>85</v>
      </c>
      <c r="D1504" s="168"/>
      <c r="E1504" s="169" t="n">
        <v>0</v>
      </c>
      <c r="F1504" s="170"/>
      <c r="G1504" s="171"/>
      <c r="M1504" s="172" t="s">
        <v>85</v>
      </c>
      <c r="O1504" s="159"/>
    </row>
    <row r="1505" customFormat="false" ht="12.75" hidden="false" customHeight="true" outlineLevel="0" collapsed="false">
      <c r="A1505" s="166"/>
      <c r="B1505" s="167"/>
      <c r="C1505" s="168" t="s">
        <v>1112</v>
      </c>
      <c r="D1505" s="168"/>
      <c r="E1505" s="169" t="n">
        <v>1</v>
      </c>
      <c r="F1505" s="170"/>
      <c r="G1505" s="171"/>
      <c r="M1505" s="172" t="s">
        <v>1112</v>
      </c>
      <c r="O1505" s="159"/>
    </row>
    <row r="1506" customFormat="false" ht="12.75" hidden="false" customHeight="false" outlineLevel="0" collapsed="false">
      <c r="A1506" s="160" t="n">
        <v>120</v>
      </c>
      <c r="B1506" s="161" t="s">
        <v>1113</v>
      </c>
      <c r="C1506" s="162" t="s">
        <v>1114</v>
      </c>
      <c r="D1506" s="163" t="s">
        <v>524</v>
      </c>
      <c r="E1506" s="164" t="n">
        <v>2</v>
      </c>
      <c r="F1506" s="164"/>
      <c r="G1506" s="165" t="n">
        <f aca="false">E1506*F1506</f>
        <v>0</v>
      </c>
      <c r="O1506" s="159" t="n">
        <v>2</v>
      </c>
      <c r="AA1506" s="134" t="n">
        <v>12</v>
      </c>
      <c r="AB1506" s="134" t="n">
        <v>0</v>
      </c>
      <c r="AC1506" s="134" t="n">
        <v>32</v>
      </c>
      <c r="AZ1506" s="134" t="n">
        <v>2</v>
      </c>
      <c r="BA1506" s="134" t="n">
        <f aca="false">IF(AZ1506=1,G1506,0)</f>
        <v>0</v>
      </c>
      <c r="BB1506" s="134" t="n">
        <f aca="false">IF(AZ1506=2,G1506,0)</f>
        <v>0</v>
      </c>
      <c r="BC1506" s="134" t="n">
        <f aca="false">IF(AZ1506=3,G1506,0)</f>
        <v>0</v>
      </c>
      <c r="BD1506" s="134" t="n">
        <f aca="false">IF(AZ1506=4,G1506,0)</f>
        <v>0</v>
      </c>
      <c r="BE1506" s="134" t="n">
        <f aca="false">IF(AZ1506=5,G1506,0)</f>
        <v>0</v>
      </c>
      <c r="CZ1506" s="134" t="n">
        <v>0</v>
      </c>
    </row>
    <row r="1507" customFormat="false" ht="12.75" hidden="false" customHeight="true" outlineLevel="0" collapsed="false">
      <c r="A1507" s="166"/>
      <c r="B1507" s="167"/>
      <c r="C1507" s="168" t="s">
        <v>85</v>
      </c>
      <c r="D1507" s="168"/>
      <c r="E1507" s="169" t="n">
        <v>0</v>
      </c>
      <c r="F1507" s="170"/>
      <c r="G1507" s="171"/>
      <c r="M1507" s="172" t="s">
        <v>85</v>
      </c>
      <c r="O1507" s="159"/>
    </row>
    <row r="1508" customFormat="false" ht="12.75" hidden="false" customHeight="true" outlineLevel="0" collapsed="false">
      <c r="A1508" s="166"/>
      <c r="B1508" s="167"/>
      <c r="C1508" s="168" t="s">
        <v>1115</v>
      </c>
      <c r="D1508" s="168"/>
      <c r="E1508" s="169" t="n">
        <v>2</v>
      </c>
      <c r="F1508" s="170"/>
      <c r="G1508" s="171"/>
      <c r="M1508" s="172" t="s">
        <v>1115</v>
      </c>
      <c r="O1508" s="159"/>
    </row>
    <row r="1509" customFormat="false" ht="12.75" hidden="false" customHeight="false" outlineLevel="0" collapsed="false">
      <c r="A1509" s="160" t="n">
        <v>121</v>
      </c>
      <c r="B1509" s="161" t="s">
        <v>1116</v>
      </c>
      <c r="C1509" s="162" t="s">
        <v>1117</v>
      </c>
      <c r="D1509" s="163" t="s">
        <v>524</v>
      </c>
      <c r="E1509" s="164" t="n">
        <v>11</v>
      </c>
      <c r="F1509" s="164"/>
      <c r="G1509" s="165" t="n">
        <f aca="false">E1509*F1509</f>
        <v>0</v>
      </c>
      <c r="O1509" s="159" t="n">
        <v>2</v>
      </c>
      <c r="AA1509" s="134" t="n">
        <v>12</v>
      </c>
      <c r="AB1509" s="134" t="n">
        <v>0</v>
      </c>
      <c r="AC1509" s="134" t="n">
        <v>37</v>
      </c>
      <c r="AZ1509" s="134" t="n">
        <v>2</v>
      </c>
      <c r="BA1509" s="134" t="n">
        <f aca="false">IF(AZ1509=1,G1509,0)</f>
        <v>0</v>
      </c>
      <c r="BB1509" s="134" t="n">
        <f aca="false">IF(AZ1509=2,G1509,0)</f>
        <v>0</v>
      </c>
      <c r="BC1509" s="134" t="n">
        <f aca="false">IF(AZ1509=3,G1509,0)</f>
        <v>0</v>
      </c>
      <c r="BD1509" s="134" t="n">
        <f aca="false">IF(AZ1509=4,G1509,0)</f>
        <v>0</v>
      </c>
      <c r="BE1509" s="134" t="n">
        <f aca="false">IF(AZ1509=5,G1509,0)</f>
        <v>0</v>
      </c>
      <c r="CZ1509" s="134" t="n">
        <v>0</v>
      </c>
    </row>
    <row r="1510" customFormat="false" ht="12.75" hidden="false" customHeight="true" outlineLevel="0" collapsed="false">
      <c r="A1510" s="166"/>
      <c r="B1510" s="167"/>
      <c r="C1510" s="168" t="s">
        <v>85</v>
      </c>
      <c r="D1510" s="168"/>
      <c r="E1510" s="169" t="n">
        <v>0</v>
      </c>
      <c r="F1510" s="170"/>
      <c r="G1510" s="171"/>
      <c r="M1510" s="172" t="s">
        <v>85</v>
      </c>
      <c r="O1510" s="159"/>
    </row>
    <row r="1511" customFormat="false" ht="12.75" hidden="false" customHeight="true" outlineLevel="0" collapsed="false">
      <c r="A1511" s="166"/>
      <c r="B1511" s="167"/>
      <c r="C1511" s="168" t="s">
        <v>1118</v>
      </c>
      <c r="D1511" s="168"/>
      <c r="E1511" s="169" t="n">
        <v>11</v>
      </c>
      <c r="F1511" s="170"/>
      <c r="G1511" s="171"/>
      <c r="M1511" s="172" t="s">
        <v>1118</v>
      </c>
      <c r="O1511" s="159"/>
    </row>
    <row r="1512" customFormat="false" ht="22.5" hidden="false" customHeight="false" outlineLevel="0" collapsed="false">
      <c r="A1512" s="160" t="n">
        <v>122</v>
      </c>
      <c r="B1512" s="161" t="s">
        <v>1119</v>
      </c>
      <c r="C1512" s="162" t="s">
        <v>1120</v>
      </c>
      <c r="D1512" s="163" t="s">
        <v>524</v>
      </c>
      <c r="E1512" s="164" t="n">
        <v>1</v>
      </c>
      <c r="F1512" s="164"/>
      <c r="G1512" s="165" t="n">
        <f aca="false">E1512*F1512</f>
        <v>0</v>
      </c>
      <c r="O1512" s="159" t="n">
        <v>2</v>
      </c>
      <c r="AA1512" s="134" t="n">
        <v>12</v>
      </c>
      <c r="AB1512" s="134" t="n">
        <v>0</v>
      </c>
      <c r="AC1512" s="134" t="n">
        <v>38</v>
      </c>
      <c r="AZ1512" s="134" t="n">
        <v>2</v>
      </c>
      <c r="BA1512" s="134" t="n">
        <f aca="false">IF(AZ1512=1,G1512,0)</f>
        <v>0</v>
      </c>
      <c r="BB1512" s="134" t="n">
        <f aca="false">IF(AZ1512=2,G1512,0)</f>
        <v>0</v>
      </c>
      <c r="BC1512" s="134" t="n">
        <f aca="false">IF(AZ1512=3,G1512,0)</f>
        <v>0</v>
      </c>
      <c r="BD1512" s="134" t="n">
        <f aca="false">IF(AZ1512=4,G1512,0)</f>
        <v>0</v>
      </c>
      <c r="BE1512" s="134" t="n">
        <f aca="false">IF(AZ1512=5,G1512,0)</f>
        <v>0</v>
      </c>
      <c r="CZ1512" s="134" t="n">
        <v>0</v>
      </c>
    </row>
    <row r="1513" customFormat="false" ht="12.75" hidden="false" customHeight="true" outlineLevel="0" collapsed="false">
      <c r="A1513" s="166"/>
      <c r="B1513" s="167"/>
      <c r="C1513" s="168" t="s">
        <v>85</v>
      </c>
      <c r="D1513" s="168"/>
      <c r="E1513" s="169" t="n">
        <v>0</v>
      </c>
      <c r="F1513" s="170"/>
      <c r="G1513" s="171"/>
      <c r="M1513" s="172" t="s">
        <v>85</v>
      </c>
      <c r="O1513" s="159"/>
    </row>
    <row r="1514" customFormat="false" ht="12.75" hidden="false" customHeight="true" outlineLevel="0" collapsed="false">
      <c r="A1514" s="166"/>
      <c r="B1514" s="167"/>
      <c r="C1514" s="168" t="s">
        <v>987</v>
      </c>
      <c r="D1514" s="168"/>
      <c r="E1514" s="169" t="n">
        <v>1</v>
      </c>
      <c r="F1514" s="170"/>
      <c r="G1514" s="171"/>
      <c r="M1514" s="172" t="s">
        <v>987</v>
      </c>
      <c r="O1514" s="159"/>
    </row>
    <row r="1515" customFormat="false" ht="22.5" hidden="false" customHeight="false" outlineLevel="0" collapsed="false">
      <c r="A1515" s="160" t="n">
        <v>123</v>
      </c>
      <c r="B1515" s="161" t="s">
        <v>1121</v>
      </c>
      <c r="C1515" s="162" t="s">
        <v>1122</v>
      </c>
      <c r="D1515" s="163" t="s">
        <v>524</v>
      </c>
      <c r="E1515" s="164" t="n">
        <v>1</v>
      </c>
      <c r="F1515" s="164"/>
      <c r="G1515" s="165" t="n">
        <f aca="false">E1515*F1515</f>
        <v>0</v>
      </c>
      <c r="O1515" s="159" t="n">
        <v>2</v>
      </c>
      <c r="AA1515" s="134" t="n">
        <v>12</v>
      </c>
      <c r="AB1515" s="134" t="n">
        <v>0</v>
      </c>
      <c r="AC1515" s="134" t="n">
        <v>39</v>
      </c>
      <c r="AZ1515" s="134" t="n">
        <v>2</v>
      </c>
      <c r="BA1515" s="134" t="n">
        <f aca="false">IF(AZ1515=1,G1515,0)</f>
        <v>0</v>
      </c>
      <c r="BB1515" s="134" t="n">
        <f aca="false">IF(AZ1515=2,G1515,0)</f>
        <v>0</v>
      </c>
      <c r="BC1515" s="134" t="n">
        <f aca="false">IF(AZ1515=3,G1515,0)</f>
        <v>0</v>
      </c>
      <c r="BD1515" s="134" t="n">
        <f aca="false">IF(AZ1515=4,G1515,0)</f>
        <v>0</v>
      </c>
      <c r="BE1515" s="134" t="n">
        <f aca="false">IF(AZ1515=5,G1515,0)</f>
        <v>0</v>
      </c>
      <c r="CZ1515" s="134" t="n">
        <v>0</v>
      </c>
    </row>
    <row r="1516" customFormat="false" ht="12.75" hidden="false" customHeight="true" outlineLevel="0" collapsed="false">
      <c r="A1516" s="166"/>
      <c r="B1516" s="167"/>
      <c r="C1516" s="168" t="s">
        <v>85</v>
      </c>
      <c r="D1516" s="168"/>
      <c r="E1516" s="169" t="n">
        <v>0</v>
      </c>
      <c r="F1516" s="170"/>
      <c r="G1516" s="171"/>
      <c r="M1516" s="172" t="s">
        <v>85</v>
      </c>
      <c r="O1516" s="159"/>
    </row>
    <row r="1517" customFormat="false" ht="12.75" hidden="false" customHeight="true" outlineLevel="0" collapsed="false">
      <c r="A1517" s="166"/>
      <c r="B1517" s="167"/>
      <c r="C1517" s="168" t="s">
        <v>988</v>
      </c>
      <c r="D1517" s="168"/>
      <c r="E1517" s="169" t="n">
        <v>1</v>
      </c>
      <c r="F1517" s="170"/>
      <c r="G1517" s="171"/>
      <c r="M1517" s="172" t="s">
        <v>988</v>
      </c>
      <c r="O1517" s="159"/>
    </row>
    <row r="1518" customFormat="false" ht="12.75" hidden="false" customHeight="false" outlineLevel="0" collapsed="false">
      <c r="A1518" s="160" t="n">
        <v>124</v>
      </c>
      <c r="B1518" s="161" t="s">
        <v>1123</v>
      </c>
      <c r="C1518" s="162" t="s">
        <v>1124</v>
      </c>
      <c r="D1518" s="163" t="s">
        <v>524</v>
      </c>
      <c r="E1518" s="164" t="n">
        <v>1</v>
      </c>
      <c r="F1518" s="164"/>
      <c r="G1518" s="165" t="n">
        <f aca="false">E1518*F1518</f>
        <v>0</v>
      </c>
      <c r="O1518" s="159" t="n">
        <v>2</v>
      </c>
      <c r="AA1518" s="134" t="n">
        <v>12</v>
      </c>
      <c r="AB1518" s="134" t="n">
        <v>0</v>
      </c>
      <c r="AC1518" s="134" t="n">
        <v>41</v>
      </c>
      <c r="AZ1518" s="134" t="n">
        <v>2</v>
      </c>
      <c r="BA1518" s="134" t="n">
        <f aca="false">IF(AZ1518=1,G1518,0)</f>
        <v>0</v>
      </c>
      <c r="BB1518" s="134" t="n">
        <f aca="false">IF(AZ1518=2,G1518,0)</f>
        <v>0</v>
      </c>
      <c r="BC1518" s="134" t="n">
        <f aca="false">IF(AZ1518=3,G1518,0)</f>
        <v>0</v>
      </c>
      <c r="BD1518" s="134" t="n">
        <f aca="false">IF(AZ1518=4,G1518,0)</f>
        <v>0</v>
      </c>
      <c r="BE1518" s="134" t="n">
        <f aca="false">IF(AZ1518=5,G1518,0)</f>
        <v>0</v>
      </c>
      <c r="CZ1518" s="134" t="n">
        <v>0</v>
      </c>
    </row>
    <row r="1519" customFormat="false" ht="12.75" hidden="false" customHeight="true" outlineLevel="0" collapsed="false">
      <c r="A1519" s="166"/>
      <c r="B1519" s="167"/>
      <c r="C1519" s="168" t="s">
        <v>85</v>
      </c>
      <c r="D1519" s="168"/>
      <c r="E1519" s="169" t="n">
        <v>0</v>
      </c>
      <c r="F1519" s="170"/>
      <c r="G1519" s="171"/>
      <c r="M1519" s="172" t="s">
        <v>85</v>
      </c>
      <c r="O1519" s="159"/>
    </row>
    <row r="1520" customFormat="false" ht="12.75" hidden="false" customHeight="true" outlineLevel="0" collapsed="false">
      <c r="A1520" s="166"/>
      <c r="B1520" s="167"/>
      <c r="C1520" s="168" t="s">
        <v>969</v>
      </c>
      <c r="D1520" s="168"/>
      <c r="E1520" s="169" t="n">
        <v>1</v>
      </c>
      <c r="F1520" s="170"/>
      <c r="G1520" s="171"/>
      <c r="M1520" s="172" t="s">
        <v>969</v>
      </c>
      <c r="O1520" s="159"/>
    </row>
    <row r="1521" customFormat="false" ht="12.75" hidden="false" customHeight="false" outlineLevel="0" collapsed="false">
      <c r="A1521" s="160" t="n">
        <v>125</v>
      </c>
      <c r="B1521" s="161" t="s">
        <v>1125</v>
      </c>
      <c r="C1521" s="162" t="s">
        <v>1126</v>
      </c>
      <c r="D1521" s="163" t="s">
        <v>524</v>
      </c>
      <c r="E1521" s="164" t="n">
        <v>3</v>
      </c>
      <c r="F1521" s="164"/>
      <c r="G1521" s="165" t="n">
        <f aca="false">E1521*F1521</f>
        <v>0</v>
      </c>
      <c r="O1521" s="159" t="n">
        <v>2</v>
      </c>
      <c r="AA1521" s="134" t="n">
        <v>12</v>
      </c>
      <c r="AB1521" s="134" t="n">
        <v>0</v>
      </c>
      <c r="AC1521" s="134" t="n">
        <v>43</v>
      </c>
      <c r="AZ1521" s="134" t="n">
        <v>2</v>
      </c>
      <c r="BA1521" s="134" t="n">
        <f aca="false">IF(AZ1521=1,G1521,0)</f>
        <v>0</v>
      </c>
      <c r="BB1521" s="134" t="n">
        <f aca="false">IF(AZ1521=2,G1521,0)</f>
        <v>0</v>
      </c>
      <c r="BC1521" s="134" t="n">
        <f aca="false">IF(AZ1521=3,G1521,0)</f>
        <v>0</v>
      </c>
      <c r="BD1521" s="134" t="n">
        <f aca="false">IF(AZ1521=4,G1521,0)</f>
        <v>0</v>
      </c>
      <c r="BE1521" s="134" t="n">
        <f aca="false">IF(AZ1521=5,G1521,0)</f>
        <v>0</v>
      </c>
      <c r="CZ1521" s="134" t="n">
        <v>0</v>
      </c>
    </row>
    <row r="1522" customFormat="false" ht="12.75" hidden="false" customHeight="true" outlineLevel="0" collapsed="false">
      <c r="A1522" s="166"/>
      <c r="B1522" s="167"/>
      <c r="C1522" s="168" t="s">
        <v>85</v>
      </c>
      <c r="D1522" s="168"/>
      <c r="E1522" s="169" t="n">
        <v>0</v>
      </c>
      <c r="F1522" s="170"/>
      <c r="G1522" s="171"/>
      <c r="M1522" s="172" t="s">
        <v>85</v>
      </c>
      <c r="O1522" s="159"/>
    </row>
    <row r="1523" customFormat="false" ht="12.75" hidden="false" customHeight="true" outlineLevel="0" collapsed="false">
      <c r="A1523" s="166"/>
      <c r="B1523" s="167"/>
      <c r="C1523" s="168" t="s">
        <v>989</v>
      </c>
      <c r="D1523" s="168"/>
      <c r="E1523" s="169" t="n">
        <v>3</v>
      </c>
      <c r="F1523" s="170"/>
      <c r="G1523" s="171"/>
      <c r="M1523" s="172" t="s">
        <v>989</v>
      </c>
      <c r="O1523" s="159"/>
    </row>
    <row r="1524" customFormat="false" ht="22.5" hidden="false" customHeight="false" outlineLevel="0" collapsed="false">
      <c r="A1524" s="160" t="n">
        <v>126</v>
      </c>
      <c r="B1524" s="161" t="s">
        <v>1127</v>
      </c>
      <c r="C1524" s="162" t="s">
        <v>1128</v>
      </c>
      <c r="D1524" s="163" t="s">
        <v>524</v>
      </c>
      <c r="E1524" s="164" t="n">
        <v>1</v>
      </c>
      <c r="F1524" s="164"/>
      <c r="G1524" s="165" t="n">
        <f aca="false">E1524*F1524</f>
        <v>0</v>
      </c>
      <c r="O1524" s="159" t="n">
        <v>2</v>
      </c>
      <c r="AA1524" s="134" t="n">
        <v>12</v>
      </c>
      <c r="AB1524" s="134" t="n">
        <v>0</v>
      </c>
      <c r="AC1524" s="134" t="n">
        <v>44</v>
      </c>
      <c r="AZ1524" s="134" t="n">
        <v>2</v>
      </c>
      <c r="BA1524" s="134" t="n">
        <f aca="false">IF(AZ1524=1,G1524,0)</f>
        <v>0</v>
      </c>
      <c r="BB1524" s="134" t="n">
        <f aca="false">IF(AZ1524=2,G1524,0)</f>
        <v>0</v>
      </c>
      <c r="BC1524" s="134" t="n">
        <f aca="false">IF(AZ1524=3,G1524,0)</f>
        <v>0</v>
      </c>
      <c r="BD1524" s="134" t="n">
        <f aca="false">IF(AZ1524=4,G1524,0)</f>
        <v>0</v>
      </c>
      <c r="BE1524" s="134" t="n">
        <f aca="false">IF(AZ1524=5,G1524,0)</f>
        <v>0</v>
      </c>
      <c r="CZ1524" s="134" t="n">
        <v>0</v>
      </c>
    </row>
    <row r="1525" customFormat="false" ht="12.75" hidden="false" customHeight="true" outlineLevel="0" collapsed="false">
      <c r="A1525" s="166"/>
      <c r="B1525" s="167"/>
      <c r="C1525" s="168" t="s">
        <v>85</v>
      </c>
      <c r="D1525" s="168"/>
      <c r="E1525" s="169" t="n">
        <v>0</v>
      </c>
      <c r="F1525" s="170"/>
      <c r="G1525" s="171"/>
      <c r="M1525" s="172" t="s">
        <v>85</v>
      </c>
      <c r="O1525" s="159"/>
    </row>
    <row r="1526" customFormat="false" ht="12.75" hidden="false" customHeight="true" outlineLevel="0" collapsed="false">
      <c r="A1526" s="166"/>
      <c r="B1526" s="167"/>
      <c r="C1526" s="168" t="s">
        <v>990</v>
      </c>
      <c r="D1526" s="168"/>
      <c r="E1526" s="169" t="n">
        <v>1</v>
      </c>
      <c r="F1526" s="170"/>
      <c r="G1526" s="171"/>
      <c r="M1526" s="172" t="s">
        <v>990</v>
      </c>
      <c r="O1526" s="159"/>
    </row>
    <row r="1527" customFormat="false" ht="12.75" hidden="false" customHeight="false" outlineLevel="0" collapsed="false">
      <c r="A1527" s="160" t="n">
        <v>127</v>
      </c>
      <c r="B1527" s="161" t="s">
        <v>1129</v>
      </c>
      <c r="C1527" s="162" t="s">
        <v>1130</v>
      </c>
      <c r="D1527" s="163" t="s">
        <v>524</v>
      </c>
      <c r="E1527" s="164" t="n">
        <v>1</v>
      </c>
      <c r="F1527" s="164"/>
      <c r="G1527" s="165" t="n">
        <f aca="false">E1527*F1527</f>
        <v>0</v>
      </c>
      <c r="O1527" s="159" t="n">
        <v>2</v>
      </c>
      <c r="AA1527" s="134" t="n">
        <v>12</v>
      </c>
      <c r="AB1527" s="134" t="n">
        <v>0</v>
      </c>
      <c r="AC1527" s="134" t="n">
        <v>45</v>
      </c>
      <c r="AZ1527" s="134" t="n">
        <v>2</v>
      </c>
      <c r="BA1527" s="134" t="n">
        <f aca="false">IF(AZ1527=1,G1527,0)</f>
        <v>0</v>
      </c>
      <c r="BB1527" s="134" t="n">
        <f aca="false">IF(AZ1527=2,G1527,0)</f>
        <v>0</v>
      </c>
      <c r="BC1527" s="134" t="n">
        <f aca="false">IF(AZ1527=3,G1527,0)</f>
        <v>0</v>
      </c>
      <c r="BD1527" s="134" t="n">
        <f aca="false">IF(AZ1527=4,G1527,0)</f>
        <v>0</v>
      </c>
      <c r="BE1527" s="134" t="n">
        <f aca="false">IF(AZ1527=5,G1527,0)</f>
        <v>0</v>
      </c>
      <c r="CZ1527" s="134" t="n">
        <v>0</v>
      </c>
    </row>
    <row r="1528" customFormat="false" ht="12.75" hidden="false" customHeight="true" outlineLevel="0" collapsed="false">
      <c r="A1528" s="166"/>
      <c r="B1528" s="167"/>
      <c r="C1528" s="168" t="s">
        <v>85</v>
      </c>
      <c r="D1528" s="168"/>
      <c r="E1528" s="169" t="n">
        <v>0</v>
      </c>
      <c r="F1528" s="170"/>
      <c r="G1528" s="171"/>
      <c r="M1528" s="172" t="s">
        <v>85</v>
      </c>
      <c r="O1528" s="159"/>
    </row>
    <row r="1529" customFormat="false" ht="12.75" hidden="false" customHeight="true" outlineLevel="0" collapsed="false">
      <c r="A1529" s="166"/>
      <c r="B1529" s="167"/>
      <c r="C1529" s="168" t="s">
        <v>978</v>
      </c>
      <c r="D1529" s="168"/>
      <c r="E1529" s="169" t="n">
        <v>1</v>
      </c>
      <c r="F1529" s="170"/>
      <c r="G1529" s="171"/>
      <c r="M1529" s="172" t="s">
        <v>978</v>
      </c>
      <c r="O1529" s="159"/>
    </row>
    <row r="1530" customFormat="false" ht="12.75" hidden="false" customHeight="false" outlineLevel="0" collapsed="false">
      <c r="A1530" s="160" t="n">
        <v>128</v>
      </c>
      <c r="B1530" s="161" t="s">
        <v>1131</v>
      </c>
      <c r="C1530" s="162" t="s">
        <v>1132</v>
      </c>
      <c r="D1530" s="163" t="s">
        <v>524</v>
      </c>
      <c r="E1530" s="164" t="n">
        <v>24</v>
      </c>
      <c r="F1530" s="164"/>
      <c r="G1530" s="165" t="n">
        <f aca="false">E1530*F1530</f>
        <v>0</v>
      </c>
      <c r="O1530" s="159" t="n">
        <v>2</v>
      </c>
      <c r="AA1530" s="134" t="n">
        <v>12</v>
      </c>
      <c r="AB1530" s="134" t="n">
        <v>0</v>
      </c>
      <c r="AC1530" s="134" t="n">
        <v>46</v>
      </c>
      <c r="AZ1530" s="134" t="n">
        <v>2</v>
      </c>
      <c r="BA1530" s="134" t="n">
        <f aca="false">IF(AZ1530=1,G1530,0)</f>
        <v>0</v>
      </c>
      <c r="BB1530" s="134" t="n">
        <f aca="false">IF(AZ1530=2,G1530,0)</f>
        <v>0</v>
      </c>
      <c r="BC1530" s="134" t="n">
        <f aca="false">IF(AZ1530=3,G1530,0)</f>
        <v>0</v>
      </c>
      <c r="BD1530" s="134" t="n">
        <f aca="false">IF(AZ1530=4,G1530,0)</f>
        <v>0</v>
      </c>
      <c r="BE1530" s="134" t="n">
        <f aca="false">IF(AZ1530=5,G1530,0)</f>
        <v>0</v>
      </c>
      <c r="CZ1530" s="134" t="n">
        <v>0</v>
      </c>
    </row>
    <row r="1531" customFormat="false" ht="12.75" hidden="false" customHeight="true" outlineLevel="0" collapsed="false">
      <c r="A1531" s="166"/>
      <c r="B1531" s="167"/>
      <c r="C1531" s="168" t="s">
        <v>85</v>
      </c>
      <c r="D1531" s="168"/>
      <c r="E1531" s="169" t="n">
        <v>0</v>
      </c>
      <c r="F1531" s="170"/>
      <c r="G1531" s="171"/>
      <c r="M1531" s="172" t="s">
        <v>85</v>
      </c>
      <c r="O1531" s="159"/>
    </row>
    <row r="1532" customFormat="false" ht="12.75" hidden="false" customHeight="true" outlineLevel="0" collapsed="false">
      <c r="A1532" s="166"/>
      <c r="B1532" s="167"/>
      <c r="C1532" s="168" t="s">
        <v>958</v>
      </c>
      <c r="D1532" s="168"/>
      <c r="E1532" s="169" t="n">
        <v>6</v>
      </c>
      <c r="F1532" s="170"/>
      <c r="G1532" s="171"/>
      <c r="M1532" s="172" t="s">
        <v>958</v>
      </c>
      <c r="O1532" s="159"/>
    </row>
    <row r="1533" customFormat="false" ht="12.75" hidden="false" customHeight="true" outlineLevel="0" collapsed="false">
      <c r="A1533" s="166"/>
      <c r="B1533" s="167"/>
      <c r="C1533" s="168" t="s">
        <v>98</v>
      </c>
      <c r="D1533" s="168"/>
      <c r="E1533" s="169" t="n">
        <v>0</v>
      </c>
      <c r="F1533" s="170"/>
      <c r="G1533" s="171"/>
      <c r="M1533" s="172" t="s">
        <v>98</v>
      </c>
      <c r="O1533" s="159"/>
    </row>
    <row r="1534" customFormat="false" ht="12.75" hidden="false" customHeight="true" outlineLevel="0" collapsed="false">
      <c r="A1534" s="166"/>
      <c r="B1534" s="167"/>
      <c r="C1534" s="168" t="s">
        <v>958</v>
      </c>
      <c r="D1534" s="168"/>
      <c r="E1534" s="169" t="n">
        <v>6</v>
      </c>
      <c r="F1534" s="170"/>
      <c r="G1534" s="171"/>
      <c r="M1534" s="172" t="s">
        <v>958</v>
      </c>
      <c r="O1534" s="159"/>
    </row>
    <row r="1535" customFormat="false" ht="12.75" hidden="false" customHeight="true" outlineLevel="0" collapsed="false">
      <c r="A1535" s="166"/>
      <c r="B1535" s="167"/>
      <c r="C1535" s="168" t="s">
        <v>116</v>
      </c>
      <c r="D1535" s="168"/>
      <c r="E1535" s="169" t="n">
        <v>0</v>
      </c>
      <c r="F1535" s="170"/>
      <c r="G1535" s="171"/>
      <c r="M1535" s="172" t="s">
        <v>116</v>
      </c>
      <c r="O1535" s="159"/>
    </row>
    <row r="1536" customFormat="false" ht="12.75" hidden="false" customHeight="true" outlineLevel="0" collapsed="false">
      <c r="A1536" s="166"/>
      <c r="B1536" s="167"/>
      <c r="C1536" s="168" t="s">
        <v>958</v>
      </c>
      <c r="D1536" s="168"/>
      <c r="E1536" s="169" t="n">
        <v>6</v>
      </c>
      <c r="F1536" s="170"/>
      <c r="G1536" s="171"/>
      <c r="M1536" s="172" t="s">
        <v>958</v>
      </c>
      <c r="O1536" s="159"/>
    </row>
    <row r="1537" customFormat="false" ht="12.75" hidden="false" customHeight="true" outlineLevel="0" collapsed="false">
      <c r="A1537" s="166"/>
      <c r="B1537" s="167"/>
      <c r="C1537" s="168" t="s">
        <v>121</v>
      </c>
      <c r="D1537" s="168"/>
      <c r="E1537" s="169" t="n">
        <v>0</v>
      </c>
      <c r="F1537" s="170"/>
      <c r="G1537" s="171"/>
      <c r="M1537" s="172" t="s">
        <v>121</v>
      </c>
      <c r="O1537" s="159"/>
    </row>
    <row r="1538" customFormat="false" ht="12.75" hidden="false" customHeight="true" outlineLevel="0" collapsed="false">
      <c r="A1538" s="166"/>
      <c r="B1538" s="167"/>
      <c r="C1538" s="168" t="s">
        <v>958</v>
      </c>
      <c r="D1538" s="168"/>
      <c r="E1538" s="169" t="n">
        <v>6</v>
      </c>
      <c r="F1538" s="170"/>
      <c r="G1538" s="171"/>
      <c r="M1538" s="172" t="s">
        <v>958</v>
      </c>
      <c r="O1538" s="159"/>
    </row>
    <row r="1539" customFormat="false" ht="12.75" hidden="false" customHeight="false" outlineLevel="0" collapsed="false">
      <c r="A1539" s="160" t="n">
        <v>129</v>
      </c>
      <c r="B1539" s="161" t="s">
        <v>1133</v>
      </c>
      <c r="C1539" s="162" t="s">
        <v>1134</v>
      </c>
      <c r="D1539" s="163" t="s">
        <v>524</v>
      </c>
      <c r="E1539" s="164" t="n">
        <v>4</v>
      </c>
      <c r="F1539" s="164"/>
      <c r="G1539" s="165" t="n">
        <f aca="false">E1539*F1539</f>
        <v>0</v>
      </c>
      <c r="O1539" s="159" t="n">
        <v>2</v>
      </c>
      <c r="AA1539" s="134" t="n">
        <v>12</v>
      </c>
      <c r="AB1539" s="134" t="n">
        <v>0</v>
      </c>
      <c r="AC1539" s="134" t="n">
        <v>47</v>
      </c>
      <c r="AZ1539" s="134" t="n">
        <v>2</v>
      </c>
      <c r="BA1539" s="134" t="n">
        <f aca="false">IF(AZ1539=1,G1539,0)</f>
        <v>0</v>
      </c>
      <c r="BB1539" s="134" t="n">
        <f aca="false">IF(AZ1539=2,G1539,0)</f>
        <v>0</v>
      </c>
      <c r="BC1539" s="134" t="n">
        <f aca="false">IF(AZ1539=3,G1539,0)</f>
        <v>0</v>
      </c>
      <c r="BD1539" s="134" t="n">
        <f aca="false">IF(AZ1539=4,G1539,0)</f>
        <v>0</v>
      </c>
      <c r="BE1539" s="134" t="n">
        <f aca="false">IF(AZ1539=5,G1539,0)</f>
        <v>0</v>
      </c>
      <c r="CZ1539" s="134" t="n">
        <v>0</v>
      </c>
    </row>
    <row r="1540" customFormat="false" ht="12.75" hidden="false" customHeight="true" outlineLevel="0" collapsed="false">
      <c r="A1540" s="166"/>
      <c r="B1540" s="167"/>
      <c r="C1540" s="168" t="s">
        <v>85</v>
      </c>
      <c r="D1540" s="168"/>
      <c r="E1540" s="169" t="n">
        <v>0</v>
      </c>
      <c r="F1540" s="170"/>
      <c r="G1540" s="171"/>
      <c r="M1540" s="172" t="s">
        <v>85</v>
      </c>
      <c r="O1540" s="159"/>
    </row>
    <row r="1541" customFormat="false" ht="12.75" hidden="false" customHeight="true" outlineLevel="0" collapsed="false">
      <c r="A1541" s="166"/>
      <c r="B1541" s="167"/>
      <c r="C1541" s="168" t="s">
        <v>979</v>
      </c>
      <c r="D1541" s="168"/>
      <c r="E1541" s="169" t="n">
        <v>4</v>
      </c>
      <c r="F1541" s="170"/>
      <c r="G1541" s="171"/>
      <c r="M1541" s="172" t="s">
        <v>979</v>
      </c>
      <c r="O1541" s="159"/>
    </row>
    <row r="1542" customFormat="false" ht="12.75" hidden="false" customHeight="false" outlineLevel="0" collapsed="false">
      <c r="A1542" s="160" t="n">
        <v>130</v>
      </c>
      <c r="B1542" s="161" t="s">
        <v>1135</v>
      </c>
      <c r="C1542" s="162" t="s">
        <v>1136</v>
      </c>
      <c r="D1542" s="163" t="s">
        <v>524</v>
      </c>
      <c r="E1542" s="164" t="n">
        <v>2</v>
      </c>
      <c r="F1542" s="164"/>
      <c r="G1542" s="165" t="n">
        <f aca="false">E1542*F1542</f>
        <v>0</v>
      </c>
      <c r="O1542" s="159" t="n">
        <v>2</v>
      </c>
      <c r="AA1542" s="134" t="n">
        <v>12</v>
      </c>
      <c r="AB1542" s="134" t="n">
        <v>0</v>
      </c>
      <c r="AC1542" s="134" t="n">
        <v>58</v>
      </c>
      <c r="AZ1542" s="134" t="n">
        <v>2</v>
      </c>
      <c r="BA1542" s="134" t="n">
        <f aca="false">IF(AZ1542=1,G1542,0)</f>
        <v>0</v>
      </c>
      <c r="BB1542" s="134" t="n">
        <f aca="false">IF(AZ1542=2,G1542,0)</f>
        <v>0</v>
      </c>
      <c r="BC1542" s="134" t="n">
        <f aca="false">IF(AZ1542=3,G1542,0)</f>
        <v>0</v>
      </c>
      <c r="BD1542" s="134" t="n">
        <f aca="false">IF(AZ1542=4,G1542,0)</f>
        <v>0</v>
      </c>
      <c r="BE1542" s="134" t="n">
        <f aca="false">IF(AZ1542=5,G1542,0)</f>
        <v>0</v>
      </c>
      <c r="CZ1542" s="134" t="n">
        <v>0</v>
      </c>
    </row>
    <row r="1543" customFormat="false" ht="12.75" hidden="false" customHeight="true" outlineLevel="0" collapsed="false">
      <c r="A1543" s="166"/>
      <c r="B1543" s="167"/>
      <c r="C1543" s="168" t="s">
        <v>98</v>
      </c>
      <c r="D1543" s="168"/>
      <c r="E1543" s="169" t="n">
        <v>0</v>
      </c>
      <c r="F1543" s="170"/>
      <c r="G1543" s="171"/>
      <c r="M1543" s="172" t="s">
        <v>98</v>
      </c>
      <c r="O1543" s="159"/>
    </row>
    <row r="1544" customFormat="false" ht="12.75" hidden="false" customHeight="true" outlineLevel="0" collapsed="false">
      <c r="A1544" s="166"/>
      <c r="B1544" s="167"/>
      <c r="C1544" s="168" t="s">
        <v>980</v>
      </c>
      <c r="D1544" s="168"/>
      <c r="E1544" s="169" t="n">
        <v>1</v>
      </c>
      <c r="F1544" s="170"/>
      <c r="G1544" s="171"/>
      <c r="M1544" s="172" t="s">
        <v>980</v>
      </c>
      <c r="O1544" s="159"/>
    </row>
    <row r="1545" customFormat="false" ht="12.75" hidden="false" customHeight="true" outlineLevel="0" collapsed="false">
      <c r="A1545" s="166"/>
      <c r="B1545" s="167"/>
      <c r="C1545" s="168" t="s">
        <v>116</v>
      </c>
      <c r="D1545" s="168"/>
      <c r="E1545" s="169" t="n">
        <v>0</v>
      </c>
      <c r="F1545" s="170"/>
      <c r="G1545" s="171"/>
      <c r="M1545" s="172" t="s">
        <v>116</v>
      </c>
      <c r="O1545" s="159"/>
    </row>
    <row r="1546" customFormat="false" ht="12.75" hidden="false" customHeight="true" outlineLevel="0" collapsed="false">
      <c r="A1546" s="166"/>
      <c r="B1546" s="167"/>
      <c r="C1546" s="168" t="s">
        <v>980</v>
      </c>
      <c r="D1546" s="168"/>
      <c r="E1546" s="169" t="n">
        <v>1</v>
      </c>
      <c r="F1546" s="170"/>
      <c r="G1546" s="171"/>
      <c r="M1546" s="172" t="s">
        <v>980</v>
      </c>
      <c r="O1546" s="159"/>
    </row>
    <row r="1547" customFormat="false" ht="12.75" hidden="false" customHeight="false" outlineLevel="0" collapsed="false">
      <c r="A1547" s="160" t="n">
        <v>131</v>
      </c>
      <c r="B1547" s="161" t="s">
        <v>1137</v>
      </c>
      <c r="C1547" s="162" t="s">
        <v>1138</v>
      </c>
      <c r="D1547" s="163" t="s">
        <v>524</v>
      </c>
      <c r="E1547" s="164" t="n">
        <v>2</v>
      </c>
      <c r="F1547" s="164"/>
      <c r="G1547" s="165" t="n">
        <f aca="false">E1547*F1547</f>
        <v>0</v>
      </c>
      <c r="O1547" s="159" t="n">
        <v>2</v>
      </c>
      <c r="AA1547" s="134" t="n">
        <v>12</v>
      </c>
      <c r="AB1547" s="134" t="n">
        <v>0</v>
      </c>
      <c r="AC1547" s="134" t="n">
        <v>59</v>
      </c>
      <c r="AZ1547" s="134" t="n">
        <v>2</v>
      </c>
      <c r="BA1547" s="134" t="n">
        <f aca="false">IF(AZ1547=1,G1547,0)</f>
        <v>0</v>
      </c>
      <c r="BB1547" s="134" t="n">
        <f aca="false">IF(AZ1547=2,G1547,0)</f>
        <v>0</v>
      </c>
      <c r="BC1547" s="134" t="n">
        <f aca="false">IF(AZ1547=3,G1547,0)</f>
        <v>0</v>
      </c>
      <c r="BD1547" s="134" t="n">
        <f aca="false">IF(AZ1547=4,G1547,0)</f>
        <v>0</v>
      </c>
      <c r="BE1547" s="134" t="n">
        <f aca="false">IF(AZ1547=5,G1547,0)</f>
        <v>0</v>
      </c>
      <c r="CZ1547" s="134" t="n">
        <v>0</v>
      </c>
    </row>
    <row r="1548" customFormat="false" ht="12.75" hidden="false" customHeight="true" outlineLevel="0" collapsed="false">
      <c r="A1548" s="166"/>
      <c r="B1548" s="167"/>
      <c r="C1548" s="168" t="s">
        <v>98</v>
      </c>
      <c r="D1548" s="168"/>
      <c r="E1548" s="169" t="n">
        <v>0</v>
      </c>
      <c r="F1548" s="170"/>
      <c r="G1548" s="171"/>
      <c r="M1548" s="172" t="s">
        <v>98</v>
      </c>
      <c r="O1548" s="159"/>
    </row>
    <row r="1549" customFormat="false" ht="12.75" hidden="false" customHeight="true" outlineLevel="0" collapsed="false">
      <c r="A1549" s="166"/>
      <c r="B1549" s="167"/>
      <c r="C1549" s="168" t="s">
        <v>970</v>
      </c>
      <c r="D1549" s="168"/>
      <c r="E1549" s="169" t="n">
        <v>1</v>
      </c>
      <c r="F1549" s="170"/>
      <c r="G1549" s="171"/>
      <c r="M1549" s="172" t="s">
        <v>970</v>
      </c>
      <c r="O1549" s="159"/>
    </row>
    <row r="1550" customFormat="false" ht="12.75" hidden="false" customHeight="true" outlineLevel="0" collapsed="false">
      <c r="A1550" s="166"/>
      <c r="B1550" s="167"/>
      <c r="C1550" s="168" t="s">
        <v>116</v>
      </c>
      <c r="D1550" s="168"/>
      <c r="E1550" s="169" t="n">
        <v>0</v>
      </c>
      <c r="F1550" s="170"/>
      <c r="G1550" s="171"/>
      <c r="M1550" s="172" t="s">
        <v>116</v>
      </c>
      <c r="O1550" s="159"/>
    </row>
    <row r="1551" customFormat="false" ht="12.75" hidden="false" customHeight="true" outlineLevel="0" collapsed="false">
      <c r="A1551" s="166"/>
      <c r="B1551" s="167"/>
      <c r="C1551" s="168" t="s">
        <v>970</v>
      </c>
      <c r="D1551" s="168"/>
      <c r="E1551" s="169" t="n">
        <v>1</v>
      </c>
      <c r="F1551" s="170"/>
      <c r="G1551" s="171"/>
      <c r="M1551" s="172" t="s">
        <v>970</v>
      </c>
      <c r="O1551" s="159"/>
    </row>
    <row r="1552" customFormat="false" ht="12.75" hidden="false" customHeight="false" outlineLevel="0" collapsed="false">
      <c r="A1552" s="160" t="n">
        <v>132</v>
      </c>
      <c r="B1552" s="161" t="s">
        <v>1139</v>
      </c>
      <c r="C1552" s="162" t="s">
        <v>1140</v>
      </c>
      <c r="D1552" s="163" t="s">
        <v>524</v>
      </c>
      <c r="E1552" s="164" t="n">
        <v>2</v>
      </c>
      <c r="F1552" s="164"/>
      <c r="G1552" s="165" t="n">
        <f aca="false">E1552*F1552</f>
        <v>0</v>
      </c>
      <c r="O1552" s="159" t="n">
        <v>2</v>
      </c>
      <c r="AA1552" s="134" t="n">
        <v>12</v>
      </c>
      <c r="AB1552" s="134" t="n">
        <v>0</v>
      </c>
      <c r="AC1552" s="134" t="n">
        <v>60</v>
      </c>
      <c r="AZ1552" s="134" t="n">
        <v>2</v>
      </c>
      <c r="BA1552" s="134" t="n">
        <f aca="false">IF(AZ1552=1,G1552,0)</f>
        <v>0</v>
      </c>
      <c r="BB1552" s="134" t="n">
        <f aca="false">IF(AZ1552=2,G1552,0)</f>
        <v>0</v>
      </c>
      <c r="BC1552" s="134" t="n">
        <f aca="false">IF(AZ1552=3,G1552,0)</f>
        <v>0</v>
      </c>
      <c r="BD1552" s="134" t="n">
        <f aca="false">IF(AZ1552=4,G1552,0)</f>
        <v>0</v>
      </c>
      <c r="BE1552" s="134" t="n">
        <f aca="false">IF(AZ1552=5,G1552,0)</f>
        <v>0</v>
      </c>
      <c r="CZ1552" s="134" t="n">
        <v>0</v>
      </c>
    </row>
    <row r="1553" customFormat="false" ht="12.75" hidden="false" customHeight="true" outlineLevel="0" collapsed="false">
      <c r="A1553" s="166"/>
      <c r="B1553" s="167"/>
      <c r="C1553" s="168" t="s">
        <v>98</v>
      </c>
      <c r="D1553" s="168"/>
      <c r="E1553" s="169" t="n">
        <v>0</v>
      </c>
      <c r="F1553" s="170"/>
      <c r="G1553" s="171"/>
      <c r="M1553" s="172" t="s">
        <v>98</v>
      </c>
      <c r="O1553" s="159"/>
    </row>
    <row r="1554" customFormat="false" ht="12.75" hidden="false" customHeight="true" outlineLevel="0" collapsed="false">
      <c r="A1554" s="166"/>
      <c r="B1554" s="167"/>
      <c r="C1554" s="168" t="s">
        <v>1141</v>
      </c>
      <c r="D1554" s="168"/>
      <c r="E1554" s="169" t="n">
        <v>1</v>
      </c>
      <c r="F1554" s="170"/>
      <c r="G1554" s="171"/>
      <c r="M1554" s="172" t="s">
        <v>1141</v>
      </c>
      <c r="O1554" s="159"/>
    </row>
    <row r="1555" customFormat="false" ht="12.75" hidden="false" customHeight="true" outlineLevel="0" collapsed="false">
      <c r="A1555" s="166"/>
      <c r="B1555" s="167"/>
      <c r="C1555" s="168" t="s">
        <v>116</v>
      </c>
      <c r="D1555" s="168"/>
      <c r="E1555" s="169" t="n">
        <v>0</v>
      </c>
      <c r="F1555" s="170"/>
      <c r="G1555" s="171"/>
      <c r="M1555" s="172" t="s">
        <v>116</v>
      </c>
      <c r="O1555" s="159"/>
    </row>
    <row r="1556" customFormat="false" ht="12.75" hidden="false" customHeight="true" outlineLevel="0" collapsed="false">
      <c r="A1556" s="166"/>
      <c r="B1556" s="167"/>
      <c r="C1556" s="168" t="s">
        <v>1141</v>
      </c>
      <c r="D1556" s="168"/>
      <c r="E1556" s="169" t="n">
        <v>1</v>
      </c>
      <c r="F1556" s="170"/>
      <c r="G1556" s="171"/>
      <c r="M1556" s="172" t="s">
        <v>1141</v>
      </c>
      <c r="O1556" s="159"/>
    </row>
    <row r="1557" customFormat="false" ht="12.75" hidden="false" customHeight="false" outlineLevel="0" collapsed="false">
      <c r="A1557" s="160" t="n">
        <v>133</v>
      </c>
      <c r="B1557" s="161" t="s">
        <v>1142</v>
      </c>
      <c r="C1557" s="162" t="s">
        <v>1143</v>
      </c>
      <c r="D1557" s="163" t="s">
        <v>524</v>
      </c>
      <c r="E1557" s="164" t="n">
        <v>6</v>
      </c>
      <c r="F1557" s="164"/>
      <c r="G1557" s="165" t="n">
        <f aca="false">E1557*F1557</f>
        <v>0</v>
      </c>
      <c r="O1557" s="159" t="n">
        <v>2</v>
      </c>
      <c r="AA1557" s="134" t="n">
        <v>12</v>
      </c>
      <c r="AB1557" s="134" t="n">
        <v>0</v>
      </c>
      <c r="AC1557" s="134" t="n">
        <v>61</v>
      </c>
      <c r="AZ1557" s="134" t="n">
        <v>2</v>
      </c>
      <c r="BA1557" s="134" t="n">
        <f aca="false">IF(AZ1557=1,G1557,0)</f>
        <v>0</v>
      </c>
      <c r="BB1557" s="134" t="n">
        <f aca="false">IF(AZ1557=2,G1557,0)</f>
        <v>0</v>
      </c>
      <c r="BC1557" s="134" t="n">
        <f aca="false">IF(AZ1557=3,G1557,0)</f>
        <v>0</v>
      </c>
      <c r="BD1557" s="134" t="n">
        <f aca="false">IF(AZ1557=4,G1557,0)</f>
        <v>0</v>
      </c>
      <c r="BE1557" s="134" t="n">
        <f aca="false">IF(AZ1557=5,G1557,0)</f>
        <v>0</v>
      </c>
      <c r="CZ1557" s="134" t="n">
        <v>0</v>
      </c>
    </row>
    <row r="1558" customFormat="false" ht="12.75" hidden="false" customHeight="true" outlineLevel="0" collapsed="false">
      <c r="A1558" s="166"/>
      <c r="B1558" s="167"/>
      <c r="C1558" s="168" t="s">
        <v>98</v>
      </c>
      <c r="D1558" s="168"/>
      <c r="E1558" s="169" t="n">
        <v>0</v>
      </c>
      <c r="F1558" s="170"/>
      <c r="G1558" s="171"/>
      <c r="M1558" s="172" t="s">
        <v>98</v>
      </c>
      <c r="O1558" s="159"/>
    </row>
    <row r="1559" customFormat="false" ht="12.75" hidden="false" customHeight="true" outlineLevel="0" collapsed="false">
      <c r="A1559" s="166"/>
      <c r="B1559" s="167"/>
      <c r="C1559" s="168" t="s">
        <v>1144</v>
      </c>
      <c r="D1559" s="168"/>
      <c r="E1559" s="169" t="n">
        <v>3</v>
      </c>
      <c r="F1559" s="170"/>
      <c r="G1559" s="171"/>
      <c r="M1559" s="172" t="s">
        <v>1144</v>
      </c>
      <c r="O1559" s="159"/>
    </row>
    <row r="1560" customFormat="false" ht="12.75" hidden="false" customHeight="true" outlineLevel="0" collapsed="false">
      <c r="A1560" s="166"/>
      <c r="B1560" s="167"/>
      <c r="C1560" s="168" t="s">
        <v>116</v>
      </c>
      <c r="D1560" s="168"/>
      <c r="E1560" s="169" t="n">
        <v>0</v>
      </c>
      <c r="F1560" s="170"/>
      <c r="G1560" s="171"/>
      <c r="M1560" s="172" t="s">
        <v>116</v>
      </c>
      <c r="O1560" s="159"/>
    </row>
    <row r="1561" customFormat="false" ht="12.75" hidden="false" customHeight="true" outlineLevel="0" collapsed="false">
      <c r="A1561" s="166"/>
      <c r="B1561" s="167"/>
      <c r="C1561" s="168" t="s">
        <v>1144</v>
      </c>
      <c r="D1561" s="168"/>
      <c r="E1561" s="169" t="n">
        <v>3</v>
      </c>
      <c r="F1561" s="170"/>
      <c r="G1561" s="171"/>
      <c r="M1561" s="172" t="s">
        <v>1144</v>
      </c>
      <c r="O1561" s="159"/>
    </row>
    <row r="1562" customFormat="false" ht="12.75" hidden="false" customHeight="false" outlineLevel="0" collapsed="false">
      <c r="A1562" s="160" t="n">
        <v>134</v>
      </c>
      <c r="B1562" s="161" t="s">
        <v>1145</v>
      </c>
      <c r="C1562" s="162" t="s">
        <v>1146</v>
      </c>
      <c r="D1562" s="163" t="s">
        <v>524</v>
      </c>
      <c r="E1562" s="164" t="n">
        <v>5</v>
      </c>
      <c r="F1562" s="164"/>
      <c r="G1562" s="165" t="n">
        <f aca="false">E1562*F1562</f>
        <v>0</v>
      </c>
      <c r="O1562" s="159" t="n">
        <v>2</v>
      </c>
      <c r="AA1562" s="134" t="n">
        <v>12</v>
      </c>
      <c r="AB1562" s="134" t="n">
        <v>0</v>
      </c>
      <c r="AC1562" s="134" t="n">
        <v>62</v>
      </c>
      <c r="AZ1562" s="134" t="n">
        <v>2</v>
      </c>
      <c r="BA1562" s="134" t="n">
        <f aca="false">IF(AZ1562=1,G1562,0)</f>
        <v>0</v>
      </c>
      <c r="BB1562" s="134" t="n">
        <f aca="false">IF(AZ1562=2,G1562,0)</f>
        <v>0</v>
      </c>
      <c r="BC1562" s="134" t="n">
        <f aca="false">IF(AZ1562=3,G1562,0)</f>
        <v>0</v>
      </c>
      <c r="BD1562" s="134" t="n">
        <f aca="false">IF(AZ1562=4,G1562,0)</f>
        <v>0</v>
      </c>
      <c r="BE1562" s="134" t="n">
        <f aca="false">IF(AZ1562=5,G1562,0)</f>
        <v>0</v>
      </c>
      <c r="CZ1562" s="134" t="n">
        <v>0</v>
      </c>
    </row>
    <row r="1563" customFormat="false" ht="12.75" hidden="false" customHeight="true" outlineLevel="0" collapsed="false">
      <c r="A1563" s="166"/>
      <c r="B1563" s="167"/>
      <c r="C1563" s="168" t="s">
        <v>98</v>
      </c>
      <c r="D1563" s="168"/>
      <c r="E1563" s="169" t="n">
        <v>0</v>
      </c>
      <c r="F1563" s="170"/>
      <c r="G1563" s="171"/>
      <c r="M1563" s="172" t="s">
        <v>98</v>
      </c>
      <c r="O1563" s="159"/>
    </row>
    <row r="1564" customFormat="false" ht="12.75" hidden="false" customHeight="true" outlineLevel="0" collapsed="false">
      <c r="A1564" s="166"/>
      <c r="B1564" s="167"/>
      <c r="C1564" s="168" t="s">
        <v>991</v>
      </c>
      <c r="D1564" s="168"/>
      <c r="E1564" s="169" t="n">
        <v>1</v>
      </c>
      <c r="F1564" s="170"/>
      <c r="G1564" s="171"/>
      <c r="M1564" s="172" t="s">
        <v>991</v>
      </c>
      <c r="O1564" s="159"/>
    </row>
    <row r="1565" customFormat="false" ht="12.75" hidden="false" customHeight="true" outlineLevel="0" collapsed="false">
      <c r="A1565" s="166"/>
      <c r="B1565" s="167"/>
      <c r="C1565" s="168" t="s">
        <v>116</v>
      </c>
      <c r="D1565" s="168"/>
      <c r="E1565" s="169" t="n">
        <v>0</v>
      </c>
      <c r="F1565" s="170"/>
      <c r="G1565" s="171"/>
      <c r="M1565" s="172" t="s">
        <v>116</v>
      </c>
      <c r="O1565" s="159"/>
    </row>
    <row r="1566" customFormat="false" ht="12.75" hidden="false" customHeight="true" outlineLevel="0" collapsed="false">
      <c r="A1566" s="166"/>
      <c r="B1566" s="167"/>
      <c r="C1566" s="168" t="s">
        <v>1000</v>
      </c>
      <c r="D1566" s="168"/>
      <c r="E1566" s="169" t="n">
        <v>2</v>
      </c>
      <c r="F1566" s="170"/>
      <c r="G1566" s="171"/>
      <c r="M1566" s="172" t="s">
        <v>1000</v>
      </c>
      <c r="O1566" s="159"/>
    </row>
    <row r="1567" customFormat="false" ht="12.75" hidden="false" customHeight="true" outlineLevel="0" collapsed="false">
      <c r="A1567" s="166"/>
      <c r="B1567" s="167"/>
      <c r="C1567" s="168" t="s">
        <v>121</v>
      </c>
      <c r="D1567" s="168"/>
      <c r="E1567" s="169" t="n">
        <v>0</v>
      </c>
      <c r="F1567" s="170"/>
      <c r="G1567" s="171"/>
      <c r="M1567" s="172" t="s">
        <v>121</v>
      </c>
      <c r="O1567" s="159"/>
    </row>
    <row r="1568" customFormat="false" ht="12.75" hidden="false" customHeight="true" outlineLevel="0" collapsed="false">
      <c r="A1568" s="166"/>
      <c r="B1568" s="167"/>
      <c r="C1568" s="168" t="s">
        <v>1000</v>
      </c>
      <c r="D1568" s="168"/>
      <c r="E1568" s="169" t="n">
        <v>2</v>
      </c>
      <c r="F1568" s="170"/>
      <c r="G1568" s="171"/>
      <c r="M1568" s="172" t="s">
        <v>1000</v>
      </c>
      <c r="O1568" s="159"/>
    </row>
    <row r="1569" customFormat="false" ht="12.75" hidden="false" customHeight="false" outlineLevel="0" collapsed="false">
      <c r="A1569" s="160" t="n">
        <v>135</v>
      </c>
      <c r="B1569" s="161" t="s">
        <v>1147</v>
      </c>
      <c r="C1569" s="162" t="s">
        <v>1148</v>
      </c>
      <c r="D1569" s="163" t="s">
        <v>524</v>
      </c>
      <c r="E1569" s="164" t="n">
        <v>3</v>
      </c>
      <c r="F1569" s="164"/>
      <c r="G1569" s="165" t="n">
        <f aca="false">E1569*F1569</f>
        <v>0</v>
      </c>
      <c r="O1569" s="159" t="n">
        <v>2</v>
      </c>
      <c r="AA1569" s="134" t="n">
        <v>12</v>
      </c>
      <c r="AB1569" s="134" t="n">
        <v>0</v>
      </c>
      <c r="AC1569" s="134" t="n">
        <v>64</v>
      </c>
      <c r="AZ1569" s="134" t="n">
        <v>2</v>
      </c>
      <c r="BA1569" s="134" t="n">
        <f aca="false">IF(AZ1569=1,G1569,0)</f>
        <v>0</v>
      </c>
      <c r="BB1569" s="134" t="n">
        <f aca="false">IF(AZ1569=2,G1569,0)</f>
        <v>0</v>
      </c>
      <c r="BC1569" s="134" t="n">
        <f aca="false">IF(AZ1569=3,G1569,0)</f>
        <v>0</v>
      </c>
      <c r="BD1569" s="134" t="n">
        <f aca="false">IF(AZ1569=4,G1569,0)</f>
        <v>0</v>
      </c>
      <c r="BE1569" s="134" t="n">
        <f aca="false">IF(AZ1569=5,G1569,0)</f>
        <v>0</v>
      </c>
      <c r="CZ1569" s="134" t="n">
        <v>0</v>
      </c>
    </row>
    <row r="1570" customFormat="false" ht="12.75" hidden="false" customHeight="true" outlineLevel="0" collapsed="false">
      <c r="A1570" s="166"/>
      <c r="B1570" s="167"/>
      <c r="C1570" s="168" t="s">
        <v>98</v>
      </c>
      <c r="D1570" s="168"/>
      <c r="E1570" s="169" t="n">
        <v>0</v>
      </c>
      <c r="F1570" s="170"/>
      <c r="G1570" s="171"/>
      <c r="M1570" s="172" t="s">
        <v>98</v>
      </c>
      <c r="O1570" s="159"/>
    </row>
    <row r="1571" customFormat="false" ht="12.75" hidden="false" customHeight="true" outlineLevel="0" collapsed="false">
      <c r="A1571" s="166"/>
      <c r="B1571" s="167"/>
      <c r="C1571" s="168" t="s">
        <v>971</v>
      </c>
      <c r="D1571" s="168"/>
      <c r="E1571" s="169" t="n">
        <v>1</v>
      </c>
      <c r="F1571" s="170"/>
      <c r="G1571" s="171"/>
      <c r="M1571" s="172" t="s">
        <v>971</v>
      </c>
      <c r="O1571" s="159"/>
    </row>
    <row r="1572" customFormat="false" ht="12.75" hidden="false" customHeight="true" outlineLevel="0" collapsed="false">
      <c r="A1572" s="166"/>
      <c r="B1572" s="167"/>
      <c r="C1572" s="168" t="s">
        <v>116</v>
      </c>
      <c r="D1572" s="168"/>
      <c r="E1572" s="169" t="n">
        <v>0</v>
      </c>
      <c r="F1572" s="170"/>
      <c r="G1572" s="171"/>
      <c r="M1572" s="172" t="s">
        <v>116</v>
      </c>
      <c r="O1572" s="159"/>
    </row>
    <row r="1573" customFormat="false" ht="12.75" hidden="false" customHeight="true" outlineLevel="0" collapsed="false">
      <c r="A1573" s="166"/>
      <c r="B1573" s="167"/>
      <c r="C1573" s="168" t="s">
        <v>971</v>
      </c>
      <c r="D1573" s="168"/>
      <c r="E1573" s="169" t="n">
        <v>1</v>
      </c>
      <c r="F1573" s="170"/>
      <c r="G1573" s="171"/>
      <c r="M1573" s="172" t="s">
        <v>971</v>
      </c>
      <c r="O1573" s="159"/>
    </row>
    <row r="1574" customFormat="false" ht="12.75" hidden="false" customHeight="true" outlineLevel="0" collapsed="false">
      <c r="A1574" s="166"/>
      <c r="B1574" s="167"/>
      <c r="C1574" s="168" t="s">
        <v>121</v>
      </c>
      <c r="D1574" s="168"/>
      <c r="E1574" s="169" t="n">
        <v>0</v>
      </c>
      <c r="F1574" s="170"/>
      <c r="G1574" s="171"/>
      <c r="M1574" s="172" t="s">
        <v>121</v>
      </c>
      <c r="O1574" s="159"/>
    </row>
    <row r="1575" customFormat="false" ht="12.75" hidden="false" customHeight="true" outlineLevel="0" collapsed="false">
      <c r="A1575" s="166"/>
      <c r="B1575" s="167"/>
      <c r="C1575" s="168" t="s">
        <v>971</v>
      </c>
      <c r="D1575" s="168"/>
      <c r="E1575" s="169" t="n">
        <v>1</v>
      </c>
      <c r="F1575" s="170"/>
      <c r="G1575" s="171"/>
      <c r="M1575" s="172" t="s">
        <v>971</v>
      </c>
      <c r="O1575" s="159"/>
    </row>
    <row r="1576" customFormat="false" ht="12.75" hidden="false" customHeight="false" outlineLevel="0" collapsed="false">
      <c r="A1576" s="160" t="n">
        <v>136</v>
      </c>
      <c r="B1576" s="161" t="s">
        <v>1149</v>
      </c>
      <c r="C1576" s="162" t="s">
        <v>1150</v>
      </c>
      <c r="D1576" s="163" t="s">
        <v>524</v>
      </c>
      <c r="E1576" s="164" t="n">
        <v>1</v>
      </c>
      <c r="F1576" s="164"/>
      <c r="G1576" s="165" t="n">
        <f aca="false">E1576*F1576</f>
        <v>0</v>
      </c>
      <c r="O1576" s="159" t="n">
        <v>2</v>
      </c>
      <c r="AA1576" s="134" t="n">
        <v>12</v>
      </c>
      <c r="AB1576" s="134" t="n">
        <v>0</v>
      </c>
      <c r="AC1576" s="134" t="n">
        <v>65</v>
      </c>
      <c r="AZ1576" s="134" t="n">
        <v>2</v>
      </c>
      <c r="BA1576" s="134" t="n">
        <f aca="false">IF(AZ1576=1,G1576,0)</f>
        <v>0</v>
      </c>
      <c r="BB1576" s="134" t="n">
        <f aca="false">IF(AZ1576=2,G1576,0)</f>
        <v>0</v>
      </c>
      <c r="BC1576" s="134" t="n">
        <f aca="false">IF(AZ1576=3,G1576,0)</f>
        <v>0</v>
      </c>
      <c r="BD1576" s="134" t="n">
        <f aca="false">IF(AZ1576=4,G1576,0)</f>
        <v>0</v>
      </c>
      <c r="BE1576" s="134" t="n">
        <f aca="false">IF(AZ1576=5,G1576,0)</f>
        <v>0</v>
      </c>
      <c r="CZ1576" s="134" t="n">
        <v>0</v>
      </c>
    </row>
    <row r="1577" customFormat="false" ht="12.75" hidden="false" customHeight="true" outlineLevel="0" collapsed="false">
      <c r="A1577" s="166"/>
      <c r="B1577" s="167"/>
      <c r="C1577" s="168" t="s">
        <v>98</v>
      </c>
      <c r="D1577" s="168"/>
      <c r="E1577" s="169" t="n">
        <v>0</v>
      </c>
      <c r="F1577" s="170"/>
      <c r="G1577" s="171"/>
      <c r="M1577" s="172" t="s">
        <v>98</v>
      </c>
      <c r="O1577" s="159"/>
    </row>
    <row r="1578" customFormat="false" ht="12.75" hidden="false" customHeight="true" outlineLevel="0" collapsed="false">
      <c r="A1578" s="166"/>
      <c r="B1578" s="167"/>
      <c r="C1578" s="168" t="s">
        <v>1151</v>
      </c>
      <c r="D1578" s="168"/>
      <c r="E1578" s="169" t="n">
        <v>1</v>
      </c>
      <c r="F1578" s="170"/>
      <c r="G1578" s="171"/>
      <c r="M1578" s="172" t="s">
        <v>1151</v>
      </c>
      <c r="O1578" s="159"/>
    </row>
    <row r="1579" customFormat="false" ht="12.75" hidden="false" customHeight="false" outlineLevel="0" collapsed="false">
      <c r="A1579" s="160" t="n">
        <v>137</v>
      </c>
      <c r="B1579" s="161" t="s">
        <v>1152</v>
      </c>
      <c r="C1579" s="162" t="s">
        <v>1153</v>
      </c>
      <c r="D1579" s="163" t="s">
        <v>524</v>
      </c>
      <c r="E1579" s="164" t="n">
        <v>3</v>
      </c>
      <c r="F1579" s="164"/>
      <c r="G1579" s="165" t="n">
        <f aca="false">E1579*F1579</f>
        <v>0</v>
      </c>
      <c r="O1579" s="159" t="n">
        <v>2</v>
      </c>
      <c r="AA1579" s="134" t="n">
        <v>12</v>
      </c>
      <c r="AB1579" s="134" t="n">
        <v>0</v>
      </c>
      <c r="AC1579" s="134" t="n">
        <v>66</v>
      </c>
      <c r="AZ1579" s="134" t="n">
        <v>2</v>
      </c>
      <c r="BA1579" s="134" t="n">
        <f aca="false">IF(AZ1579=1,G1579,0)</f>
        <v>0</v>
      </c>
      <c r="BB1579" s="134" t="n">
        <f aca="false">IF(AZ1579=2,G1579,0)</f>
        <v>0</v>
      </c>
      <c r="BC1579" s="134" t="n">
        <f aca="false">IF(AZ1579=3,G1579,0)</f>
        <v>0</v>
      </c>
      <c r="BD1579" s="134" t="n">
        <f aca="false">IF(AZ1579=4,G1579,0)</f>
        <v>0</v>
      </c>
      <c r="BE1579" s="134" t="n">
        <f aca="false">IF(AZ1579=5,G1579,0)</f>
        <v>0</v>
      </c>
      <c r="CZ1579" s="134" t="n">
        <v>0</v>
      </c>
    </row>
    <row r="1580" customFormat="false" ht="12.75" hidden="false" customHeight="true" outlineLevel="0" collapsed="false">
      <c r="A1580" s="166"/>
      <c r="B1580" s="167"/>
      <c r="C1580" s="168" t="s">
        <v>98</v>
      </c>
      <c r="D1580" s="168"/>
      <c r="E1580" s="169" t="n">
        <v>0</v>
      </c>
      <c r="F1580" s="170"/>
      <c r="G1580" s="171"/>
      <c r="M1580" s="172" t="s">
        <v>98</v>
      </c>
      <c r="O1580" s="159"/>
    </row>
    <row r="1581" customFormat="false" ht="12.75" hidden="false" customHeight="true" outlineLevel="0" collapsed="false">
      <c r="A1581" s="166"/>
      <c r="B1581" s="167"/>
      <c r="C1581" s="168" t="s">
        <v>992</v>
      </c>
      <c r="D1581" s="168"/>
      <c r="E1581" s="169" t="n">
        <v>1</v>
      </c>
      <c r="F1581" s="170"/>
      <c r="G1581" s="171"/>
      <c r="M1581" s="172" t="s">
        <v>992</v>
      </c>
      <c r="O1581" s="159"/>
    </row>
    <row r="1582" customFormat="false" ht="12.75" hidden="false" customHeight="true" outlineLevel="0" collapsed="false">
      <c r="A1582" s="166"/>
      <c r="B1582" s="167"/>
      <c r="C1582" s="168" t="s">
        <v>116</v>
      </c>
      <c r="D1582" s="168"/>
      <c r="E1582" s="169" t="n">
        <v>0</v>
      </c>
      <c r="F1582" s="170"/>
      <c r="G1582" s="171"/>
      <c r="M1582" s="172" t="s">
        <v>116</v>
      </c>
      <c r="O1582" s="159"/>
    </row>
    <row r="1583" customFormat="false" ht="12.75" hidden="false" customHeight="true" outlineLevel="0" collapsed="false">
      <c r="A1583" s="166"/>
      <c r="B1583" s="167"/>
      <c r="C1583" s="168" t="s">
        <v>992</v>
      </c>
      <c r="D1583" s="168"/>
      <c r="E1583" s="169" t="n">
        <v>1</v>
      </c>
      <c r="F1583" s="170"/>
      <c r="G1583" s="171"/>
      <c r="M1583" s="172" t="s">
        <v>992</v>
      </c>
      <c r="O1583" s="159"/>
    </row>
    <row r="1584" customFormat="false" ht="12.75" hidden="false" customHeight="true" outlineLevel="0" collapsed="false">
      <c r="A1584" s="166"/>
      <c r="B1584" s="167"/>
      <c r="C1584" s="168" t="s">
        <v>121</v>
      </c>
      <c r="D1584" s="168"/>
      <c r="E1584" s="169" t="n">
        <v>0</v>
      </c>
      <c r="F1584" s="170"/>
      <c r="G1584" s="171"/>
      <c r="M1584" s="172" t="s">
        <v>121</v>
      </c>
      <c r="O1584" s="159"/>
    </row>
    <row r="1585" customFormat="false" ht="12.75" hidden="false" customHeight="true" outlineLevel="0" collapsed="false">
      <c r="A1585" s="166"/>
      <c r="B1585" s="167"/>
      <c r="C1585" s="168" t="s">
        <v>992</v>
      </c>
      <c r="D1585" s="168"/>
      <c r="E1585" s="169" t="n">
        <v>1</v>
      </c>
      <c r="F1585" s="170"/>
      <c r="G1585" s="171"/>
      <c r="M1585" s="172" t="s">
        <v>992</v>
      </c>
      <c r="O1585" s="159"/>
    </row>
    <row r="1586" customFormat="false" ht="12.75" hidden="false" customHeight="false" outlineLevel="0" collapsed="false">
      <c r="A1586" s="160" t="n">
        <v>138</v>
      </c>
      <c r="B1586" s="161" t="s">
        <v>1154</v>
      </c>
      <c r="C1586" s="162" t="s">
        <v>1155</v>
      </c>
      <c r="D1586" s="163" t="s">
        <v>524</v>
      </c>
      <c r="E1586" s="164" t="n">
        <v>3</v>
      </c>
      <c r="F1586" s="164"/>
      <c r="G1586" s="165" t="n">
        <f aca="false">E1586*F1586</f>
        <v>0</v>
      </c>
      <c r="O1586" s="159" t="n">
        <v>2</v>
      </c>
      <c r="AA1586" s="134" t="n">
        <v>12</v>
      </c>
      <c r="AB1586" s="134" t="n">
        <v>0</v>
      </c>
      <c r="AC1586" s="134" t="n">
        <v>67</v>
      </c>
      <c r="AZ1586" s="134" t="n">
        <v>2</v>
      </c>
      <c r="BA1586" s="134" t="n">
        <f aca="false">IF(AZ1586=1,G1586,0)</f>
        <v>0</v>
      </c>
      <c r="BB1586" s="134" t="n">
        <f aca="false">IF(AZ1586=2,G1586,0)</f>
        <v>0</v>
      </c>
      <c r="BC1586" s="134" t="n">
        <f aca="false">IF(AZ1586=3,G1586,0)</f>
        <v>0</v>
      </c>
      <c r="BD1586" s="134" t="n">
        <f aca="false">IF(AZ1586=4,G1586,0)</f>
        <v>0</v>
      </c>
      <c r="BE1586" s="134" t="n">
        <f aca="false">IF(AZ1586=5,G1586,0)</f>
        <v>0</v>
      </c>
      <c r="CZ1586" s="134" t="n">
        <v>0</v>
      </c>
    </row>
    <row r="1587" customFormat="false" ht="12.75" hidden="false" customHeight="true" outlineLevel="0" collapsed="false">
      <c r="A1587" s="166"/>
      <c r="B1587" s="167"/>
      <c r="C1587" s="168" t="s">
        <v>98</v>
      </c>
      <c r="D1587" s="168"/>
      <c r="E1587" s="169" t="n">
        <v>0</v>
      </c>
      <c r="F1587" s="170"/>
      <c r="G1587" s="171"/>
      <c r="M1587" s="172" t="s">
        <v>98</v>
      </c>
      <c r="O1587" s="159"/>
    </row>
    <row r="1588" customFormat="false" ht="12.75" hidden="false" customHeight="true" outlineLevel="0" collapsed="false">
      <c r="A1588" s="166"/>
      <c r="B1588" s="167"/>
      <c r="C1588" s="168" t="s">
        <v>993</v>
      </c>
      <c r="D1588" s="168"/>
      <c r="E1588" s="169" t="n">
        <v>1</v>
      </c>
      <c r="F1588" s="170"/>
      <c r="G1588" s="171"/>
      <c r="M1588" s="172" t="s">
        <v>993</v>
      </c>
      <c r="O1588" s="159"/>
    </row>
    <row r="1589" customFormat="false" ht="12.75" hidden="false" customHeight="true" outlineLevel="0" collapsed="false">
      <c r="A1589" s="166"/>
      <c r="B1589" s="167"/>
      <c r="C1589" s="168" t="s">
        <v>116</v>
      </c>
      <c r="D1589" s="168"/>
      <c r="E1589" s="169" t="n">
        <v>0</v>
      </c>
      <c r="F1589" s="170"/>
      <c r="G1589" s="171"/>
      <c r="M1589" s="172" t="s">
        <v>116</v>
      </c>
      <c r="O1589" s="159"/>
    </row>
    <row r="1590" customFormat="false" ht="12.75" hidden="false" customHeight="true" outlineLevel="0" collapsed="false">
      <c r="A1590" s="166"/>
      <c r="B1590" s="167"/>
      <c r="C1590" s="168" t="s">
        <v>993</v>
      </c>
      <c r="D1590" s="168"/>
      <c r="E1590" s="169" t="n">
        <v>1</v>
      </c>
      <c r="F1590" s="170"/>
      <c r="G1590" s="171"/>
      <c r="M1590" s="172" t="s">
        <v>993</v>
      </c>
      <c r="O1590" s="159"/>
    </row>
    <row r="1591" customFormat="false" ht="12.75" hidden="false" customHeight="true" outlineLevel="0" collapsed="false">
      <c r="A1591" s="166"/>
      <c r="B1591" s="167"/>
      <c r="C1591" s="168" t="s">
        <v>121</v>
      </c>
      <c r="D1591" s="168"/>
      <c r="E1591" s="169" t="n">
        <v>0</v>
      </c>
      <c r="F1591" s="170"/>
      <c r="G1591" s="171"/>
      <c r="M1591" s="172" t="s">
        <v>121</v>
      </c>
      <c r="O1591" s="159"/>
    </row>
    <row r="1592" customFormat="false" ht="12.75" hidden="false" customHeight="true" outlineLevel="0" collapsed="false">
      <c r="A1592" s="166"/>
      <c r="B1592" s="167"/>
      <c r="C1592" s="168" t="s">
        <v>993</v>
      </c>
      <c r="D1592" s="168"/>
      <c r="E1592" s="169" t="n">
        <v>1</v>
      </c>
      <c r="F1592" s="170"/>
      <c r="G1592" s="171"/>
      <c r="M1592" s="172" t="s">
        <v>993</v>
      </c>
      <c r="O1592" s="159"/>
    </row>
    <row r="1593" customFormat="false" ht="12.75" hidden="false" customHeight="false" outlineLevel="0" collapsed="false">
      <c r="A1593" s="160" t="n">
        <v>139</v>
      </c>
      <c r="B1593" s="161" t="s">
        <v>1156</v>
      </c>
      <c r="C1593" s="162" t="s">
        <v>1157</v>
      </c>
      <c r="D1593" s="163" t="s">
        <v>524</v>
      </c>
      <c r="E1593" s="164" t="n">
        <v>19</v>
      </c>
      <c r="F1593" s="164"/>
      <c r="G1593" s="165" t="n">
        <f aca="false">E1593*F1593</f>
        <v>0</v>
      </c>
      <c r="O1593" s="159" t="n">
        <v>2</v>
      </c>
      <c r="AA1593" s="134" t="n">
        <v>12</v>
      </c>
      <c r="AB1593" s="134" t="n">
        <v>0</v>
      </c>
      <c r="AC1593" s="134" t="n">
        <v>68</v>
      </c>
      <c r="AZ1593" s="134" t="n">
        <v>2</v>
      </c>
      <c r="BA1593" s="134" t="n">
        <f aca="false">IF(AZ1593=1,G1593,0)</f>
        <v>0</v>
      </c>
      <c r="BB1593" s="134" t="n">
        <f aca="false">IF(AZ1593=2,G1593,0)</f>
        <v>0</v>
      </c>
      <c r="BC1593" s="134" t="n">
        <f aca="false">IF(AZ1593=3,G1593,0)</f>
        <v>0</v>
      </c>
      <c r="BD1593" s="134" t="n">
        <f aca="false">IF(AZ1593=4,G1593,0)</f>
        <v>0</v>
      </c>
      <c r="BE1593" s="134" t="n">
        <f aca="false">IF(AZ1593=5,G1593,0)</f>
        <v>0</v>
      </c>
      <c r="CZ1593" s="134" t="n">
        <v>0</v>
      </c>
    </row>
    <row r="1594" customFormat="false" ht="12.75" hidden="false" customHeight="true" outlineLevel="0" collapsed="false">
      <c r="A1594" s="166"/>
      <c r="B1594" s="167"/>
      <c r="C1594" s="168" t="s">
        <v>98</v>
      </c>
      <c r="D1594" s="168"/>
      <c r="E1594" s="169" t="n">
        <v>0</v>
      </c>
      <c r="F1594" s="170"/>
      <c r="G1594" s="171"/>
      <c r="M1594" s="172" t="s">
        <v>98</v>
      </c>
      <c r="O1594" s="159"/>
    </row>
    <row r="1595" customFormat="false" ht="12.75" hidden="false" customHeight="true" outlineLevel="0" collapsed="false">
      <c r="A1595" s="166"/>
      <c r="B1595" s="167"/>
      <c r="C1595" s="168" t="s">
        <v>994</v>
      </c>
      <c r="D1595" s="168"/>
      <c r="E1595" s="169" t="n">
        <v>3</v>
      </c>
      <c r="F1595" s="170"/>
      <c r="G1595" s="171"/>
      <c r="M1595" s="172" t="s">
        <v>994</v>
      </c>
      <c r="O1595" s="159"/>
    </row>
    <row r="1596" customFormat="false" ht="12.75" hidden="false" customHeight="true" outlineLevel="0" collapsed="false">
      <c r="A1596" s="166"/>
      <c r="B1596" s="167"/>
      <c r="C1596" s="168" t="s">
        <v>116</v>
      </c>
      <c r="D1596" s="168"/>
      <c r="E1596" s="169" t="n">
        <v>0</v>
      </c>
      <c r="F1596" s="170"/>
      <c r="G1596" s="171"/>
      <c r="M1596" s="172" t="s">
        <v>116</v>
      </c>
      <c r="O1596" s="159"/>
    </row>
    <row r="1597" customFormat="false" ht="12.75" hidden="false" customHeight="true" outlineLevel="0" collapsed="false">
      <c r="A1597" s="166"/>
      <c r="B1597" s="167"/>
      <c r="C1597" s="168" t="s">
        <v>1001</v>
      </c>
      <c r="D1597" s="168"/>
      <c r="E1597" s="169" t="n">
        <v>2</v>
      </c>
      <c r="F1597" s="170"/>
      <c r="G1597" s="171"/>
      <c r="M1597" s="172" t="s">
        <v>1001</v>
      </c>
      <c r="O1597" s="159"/>
    </row>
    <row r="1598" customFormat="false" ht="12.75" hidden="false" customHeight="true" outlineLevel="0" collapsed="false">
      <c r="A1598" s="166"/>
      <c r="B1598" s="167"/>
      <c r="C1598" s="168" t="s">
        <v>121</v>
      </c>
      <c r="D1598" s="168"/>
      <c r="E1598" s="169" t="n">
        <v>0</v>
      </c>
      <c r="F1598" s="170"/>
      <c r="G1598" s="171"/>
      <c r="M1598" s="172" t="s">
        <v>121</v>
      </c>
      <c r="O1598" s="159"/>
    </row>
    <row r="1599" customFormat="false" ht="12.75" hidden="false" customHeight="true" outlineLevel="0" collapsed="false">
      <c r="A1599" s="166"/>
      <c r="B1599" s="167"/>
      <c r="C1599" s="168" t="s">
        <v>1003</v>
      </c>
      <c r="D1599" s="168"/>
      <c r="E1599" s="169" t="n">
        <v>14</v>
      </c>
      <c r="F1599" s="170"/>
      <c r="G1599" s="171"/>
      <c r="M1599" s="172" t="s">
        <v>1003</v>
      </c>
      <c r="O1599" s="159"/>
    </row>
    <row r="1600" customFormat="false" ht="22.5" hidden="false" customHeight="false" outlineLevel="0" collapsed="false">
      <c r="A1600" s="160" t="n">
        <v>140</v>
      </c>
      <c r="B1600" s="161" t="s">
        <v>1158</v>
      </c>
      <c r="C1600" s="162" t="s">
        <v>1159</v>
      </c>
      <c r="D1600" s="163" t="s">
        <v>524</v>
      </c>
      <c r="E1600" s="164" t="n">
        <v>3</v>
      </c>
      <c r="F1600" s="164"/>
      <c r="G1600" s="165" t="n">
        <f aca="false">E1600*F1600</f>
        <v>0</v>
      </c>
      <c r="O1600" s="159" t="n">
        <v>2</v>
      </c>
      <c r="AA1600" s="134" t="n">
        <v>12</v>
      </c>
      <c r="AB1600" s="134" t="n">
        <v>0</v>
      </c>
      <c r="AC1600" s="134" t="n">
        <v>69</v>
      </c>
      <c r="AZ1600" s="134" t="n">
        <v>2</v>
      </c>
      <c r="BA1600" s="134" t="n">
        <f aca="false">IF(AZ1600=1,G1600,0)</f>
        <v>0</v>
      </c>
      <c r="BB1600" s="134" t="n">
        <f aca="false">IF(AZ1600=2,G1600,0)</f>
        <v>0</v>
      </c>
      <c r="BC1600" s="134" t="n">
        <f aca="false">IF(AZ1600=3,G1600,0)</f>
        <v>0</v>
      </c>
      <c r="BD1600" s="134" t="n">
        <f aca="false">IF(AZ1600=4,G1600,0)</f>
        <v>0</v>
      </c>
      <c r="BE1600" s="134" t="n">
        <f aca="false">IF(AZ1600=5,G1600,0)</f>
        <v>0</v>
      </c>
      <c r="CZ1600" s="134" t="n">
        <v>0</v>
      </c>
    </row>
    <row r="1601" customFormat="false" ht="12.75" hidden="false" customHeight="true" outlineLevel="0" collapsed="false">
      <c r="A1601" s="166"/>
      <c r="B1601" s="167"/>
      <c r="C1601" s="168" t="s">
        <v>98</v>
      </c>
      <c r="D1601" s="168"/>
      <c r="E1601" s="169" t="n">
        <v>0</v>
      </c>
      <c r="F1601" s="170"/>
      <c r="G1601" s="171"/>
      <c r="M1601" s="172" t="s">
        <v>98</v>
      </c>
      <c r="O1601" s="159"/>
    </row>
    <row r="1602" customFormat="false" ht="12.75" hidden="false" customHeight="true" outlineLevel="0" collapsed="false">
      <c r="A1602" s="166"/>
      <c r="B1602" s="167"/>
      <c r="C1602" s="168" t="s">
        <v>995</v>
      </c>
      <c r="D1602" s="168"/>
      <c r="E1602" s="169" t="n">
        <v>1</v>
      </c>
      <c r="F1602" s="170"/>
      <c r="G1602" s="171"/>
      <c r="M1602" s="172" t="s">
        <v>995</v>
      </c>
      <c r="O1602" s="159"/>
    </row>
    <row r="1603" customFormat="false" ht="12.75" hidden="false" customHeight="true" outlineLevel="0" collapsed="false">
      <c r="A1603" s="166"/>
      <c r="B1603" s="167"/>
      <c r="C1603" s="168" t="s">
        <v>116</v>
      </c>
      <c r="D1603" s="168"/>
      <c r="E1603" s="169" t="n">
        <v>0</v>
      </c>
      <c r="F1603" s="170"/>
      <c r="G1603" s="171"/>
      <c r="M1603" s="172" t="s">
        <v>116</v>
      </c>
      <c r="O1603" s="159"/>
    </row>
    <row r="1604" customFormat="false" ht="12.75" hidden="false" customHeight="true" outlineLevel="0" collapsed="false">
      <c r="A1604" s="166"/>
      <c r="B1604" s="167"/>
      <c r="C1604" s="168" t="s">
        <v>995</v>
      </c>
      <c r="D1604" s="168"/>
      <c r="E1604" s="169" t="n">
        <v>1</v>
      </c>
      <c r="F1604" s="170"/>
      <c r="G1604" s="171"/>
      <c r="M1604" s="172" t="s">
        <v>995</v>
      </c>
      <c r="O1604" s="159"/>
    </row>
    <row r="1605" customFormat="false" ht="12.75" hidden="false" customHeight="true" outlineLevel="0" collapsed="false">
      <c r="A1605" s="166"/>
      <c r="B1605" s="167"/>
      <c r="C1605" s="168" t="s">
        <v>121</v>
      </c>
      <c r="D1605" s="168"/>
      <c r="E1605" s="169" t="n">
        <v>0</v>
      </c>
      <c r="F1605" s="170"/>
      <c r="G1605" s="171"/>
      <c r="M1605" s="172" t="s">
        <v>121</v>
      </c>
      <c r="O1605" s="159"/>
    </row>
    <row r="1606" customFormat="false" ht="12.75" hidden="false" customHeight="true" outlineLevel="0" collapsed="false">
      <c r="A1606" s="166"/>
      <c r="B1606" s="167"/>
      <c r="C1606" s="168" t="s">
        <v>995</v>
      </c>
      <c r="D1606" s="168"/>
      <c r="E1606" s="169" t="n">
        <v>1</v>
      </c>
      <c r="F1606" s="170"/>
      <c r="G1606" s="171"/>
      <c r="M1606" s="172" t="s">
        <v>995</v>
      </c>
      <c r="O1606" s="159"/>
    </row>
    <row r="1607" customFormat="false" ht="12.75" hidden="false" customHeight="false" outlineLevel="0" collapsed="false">
      <c r="A1607" s="160" t="n">
        <v>141</v>
      </c>
      <c r="B1607" s="161" t="s">
        <v>1160</v>
      </c>
      <c r="C1607" s="162" t="s">
        <v>1161</v>
      </c>
      <c r="D1607" s="163" t="s">
        <v>524</v>
      </c>
      <c r="E1607" s="164" t="n">
        <v>2</v>
      </c>
      <c r="F1607" s="164"/>
      <c r="G1607" s="165" t="n">
        <f aca="false">E1607*F1607</f>
        <v>0</v>
      </c>
      <c r="O1607" s="159" t="n">
        <v>2</v>
      </c>
      <c r="AA1607" s="134" t="n">
        <v>12</v>
      </c>
      <c r="AB1607" s="134" t="n">
        <v>0</v>
      </c>
      <c r="AC1607" s="134" t="n">
        <v>79</v>
      </c>
      <c r="AZ1607" s="134" t="n">
        <v>2</v>
      </c>
      <c r="BA1607" s="134" t="n">
        <f aca="false">IF(AZ1607=1,G1607,0)</f>
        <v>0</v>
      </c>
      <c r="BB1607" s="134" t="n">
        <f aca="false">IF(AZ1607=2,G1607,0)</f>
        <v>0</v>
      </c>
      <c r="BC1607" s="134" t="n">
        <f aca="false">IF(AZ1607=3,G1607,0)</f>
        <v>0</v>
      </c>
      <c r="BD1607" s="134" t="n">
        <f aca="false">IF(AZ1607=4,G1607,0)</f>
        <v>0</v>
      </c>
      <c r="BE1607" s="134" t="n">
        <f aca="false">IF(AZ1607=5,G1607,0)</f>
        <v>0</v>
      </c>
      <c r="CZ1607" s="134" t="n">
        <v>0</v>
      </c>
    </row>
    <row r="1608" customFormat="false" ht="12.75" hidden="false" customHeight="true" outlineLevel="0" collapsed="false">
      <c r="A1608" s="166"/>
      <c r="B1608" s="167"/>
      <c r="C1608" s="168" t="s">
        <v>116</v>
      </c>
      <c r="D1608" s="168"/>
      <c r="E1608" s="169" t="n">
        <v>0</v>
      </c>
      <c r="F1608" s="170"/>
      <c r="G1608" s="171"/>
      <c r="M1608" s="172" t="s">
        <v>116</v>
      </c>
      <c r="O1608" s="159"/>
    </row>
    <row r="1609" customFormat="false" ht="12.75" hidden="false" customHeight="true" outlineLevel="0" collapsed="false">
      <c r="A1609" s="166"/>
      <c r="B1609" s="167"/>
      <c r="C1609" s="168" t="s">
        <v>1002</v>
      </c>
      <c r="D1609" s="168"/>
      <c r="E1609" s="169" t="n">
        <v>1</v>
      </c>
      <c r="F1609" s="170"/>
      <c r="G1609" s="171"/>
      <c r="M1609" s="172" t="s">
        <v>1002</v>
      </c>
      <c r="O1609" s="159"/>
    </row>
    <row r="1610" customFormat="false" ht="12.75" hidden="false" customHeight="true" outlineLevel="0" collapsed="false">
      <c r="A1610" s="166"/>
      <c r="B1610" s="167"/>
      <c r="C1610" s="168" t="s">
        <v>121</v>
      </c>
      <c r="D1610" s="168"/>
      <c r="E1610" s="169" t="n">
        <v>0</v>
      </c>
      <c r="F1610" s="170"/>
      <c r="G1610" s="171"/>
      <c r="M1610" s="172" t="s">
        <v>121</v>
      </c>
      <c r="O1610" s="159"/>
    </row>
    <row r="1611" customFormat="false" ht="12.75" hidden="false" customHeight="true" outlineLevel="0" collapsed="false">
      <c r="A1611" s="166"/>
      <c r="B1611" s="167"/>
      <c r="C1611" s="168" t="s">
        <v>1002</v>
      </c>
      <c r="D1611" s="168"/>
      <c r="E1611" s="169" t="n">
        <v>1</v>
      </c>
      <c r="F1611" s="170"/>
      <c r="G1611" s="171"/>
      <c r="M1611" s="172" t="s">
        <v>1002</v>
      </c>
      <c r="O1611" s="159"/>
    </row>
    <row r="1612" customFormat="false" ht="12.75" hidden="false" customHeight="false" outlineLevel="0" collapsed="false">
      <c r="A1612" s="160" t="n">
        <v>142</v>
      </c>
      <c r="B1612" s="161" t="s">
        <v>1162</v>
      </c>
      <c r="C1612" s="162" t="s">
        <v>1163</v>
      </c>
      <c r="D1612" s="163" t="s">
        <v>524</v>
      </c>
      <c r="E1612" s="164" t="n">
        <v>17</v>
      </c>
      <c r="F1612" s="164"/>
      <c r="G1612" s="165" t="n">
        <f aca="false">E1612*F1612</f>
        <v>0</v>
      </c>
      <c r="O1612" s="159" t="n">
        <v>2</v>
      </c>
      <c r="AA1612" s="134" t="n">
        <v>12</v>
      </c>
      <c r="AB1612" s="134" t="n">
        <v>0</v>
      </c>
      <c r="AC1612" s="134" t="n">
        <v>75</v>
      </c>
      <c r="AZ1612" s="134" t="n">
        <v>2</v>
      </c>
      <c r="BA1612" s="134" t="n">
        <f aca="false">IF(AZ1612=1,G1612,0)</f>
        <v>0</v>
      </c>
      <c r="BB1612" s="134" t="n">
        <f aca="false">IF(AZ1612=2,G1612,0)</f>
        <v>0</v>
      </c>
      <c r="BC1612" s="134" t="n">
        <f aca="false">IF(AZ1612=3,G1612,0)</f>
        <v>0</v>
      </c>
      <c r="BD1612" s="134" t="n">
        <f aca="false">IF(AZ1612=4,G1612,0)</f>
        <v>0</v>
      </c>
      <c r="BE1612" s="134" t="n">
        <f aca="false">IF(AZ1612=5,G1612,0)</f>
        <v>0</v>
      </c>
      <c r="CZ1612" s="134" t="n">
        <v>0</v>
      </c>
    </row>
    <row r="1613" customFormat="false" ht="12.75" hidden="false" customHeight="true" outlineLevel="0" collapsed="false">
      <c r="A1613" s="166"/>
      <c r="B1613" s="167"/>
      <c r="C1613" s="168" t="s">
        <v>98</v>
      </c>
      <c r="D1613" s="168"/>
      <c r="E1613" s="169" t="n">
        <v>0</v>
      </c>
      <c r="F1613" s="170"/>
      <c r="G1613" s="171"/>
      <c r="M1613" s="172" t="s">
        <v>98</v>
      </c>
      <c r="O1613" s="159"/>
    </row>
    <row r="1614" customFormat="false" ht="12.75" hidden="false" customHeight="true" outlineLevel="0" collapsed="false">
      <c r="A1614" s="166"/>
      <c r="B1614" s="167"/>
      <c r="C1614" s="168" t="s">
        <v>954</v>
      </c>
      <c r="D1614" s="168"/>
      <c r="E1614" s="169" t="n">
        <v>5</v>
      </c>
      <c r="F1614" s="170"/>
      <c r="G1614" s="171"/>
      <c r="M1614" s="172" t="s">
        <v>954</v>
      </c>
      <c r="O1614" s="159"/>
    </row>
    <row r="1615" customFormat="false" ht="12.75" hidden="false" customHeight="true" outlineLevel="0" collapsed="false">
      <c r="A1615" s="166"/>
      <c r="B1615" s="167"/>
      <c r="C1615" s="168" t="s">
        <v>116</v>
      </c>
      <c r="D1615" s="168"/>
      <c r="E1615" s="169" t="n">
        <v>0</v>
      </c>
      <c r="F1615" s="170"/>
      <c r="G1615" s="171"/>
      <c r="M1615" s="172" t="s">
        <v>116</v>
      </c>
      <c r="O1615" s="159"/>
    </row>
    <row r="1616" customFormat="false" ht="12.75" hidden="false" customHeight="true" outlineLevel="0" collapsed="false">
      <c r="A1616" s="166"/>
      <c r="B1616" s="167"/>
      <c r="C1616" s="168" t="s">
        <v>955</v>
      </c>
      <c r="D1616" s="168"/>
      <c r="E1616" s="169" t="n">
        <v>6</v>
      </c>
      <c r="F1616" s="170"/>
      <c r="G1616" s="171"/>
      <c r="M1616" s="172" t="s">
        <v>955</v>
      </c>
      <c r="O1616" s="159"/>
    </row>
    <row r="1617" customFormat="false" ht="12.75" hidden="false" customHeight="true" outlineLevel="0" collapsed="false">
      <c r="A1617" s="166"/>
      <c r="B1617" s="167"/>
      <c r="C1617" s="168" t="s">
        <v>121</v>
      </c>
      <c r="D1617" s="168"/>
      <c r="E1617" s="169" t="n">
        <v>0</v>
      </c>
      <c r="F1617" s="170"/>
      <c r="G1617" s="171"/>
      <c r="M1617" s="172" t="s">
        <v>121</v>
      </c>
      <c r="O1617" s="159"/>
    </row>
    <row r="1618" customFormat="false" ht="12.75" hidden="false" customHeight="true" outlineLevel="0" collapsed="false">
      <c r="A1618" s="166"/>
      <c r="B1618" s="167"/>
      <c r="C1618" s="168" t="s">
        <v>955</v>
      </c>
      <c r="D1618" s="168"/>
      <c r="E1618" s="169" t="n">
        <v>6</v>
      </c>
      <c r="F1618" s="170"/>
      <c r="G1618" s="171"/>
      <c r="M1618" s="172" t="s">
        <v>955</v>
      </c>
      <c r="O1618" s="159"/>
    </row>
    <row r="1619" customFormat="false" ht="12.75" hidden="false" customHeight="false" outlineLevel="0" collapsed="false">
      <c r="A1619" s="160" t="n">
        <v>143</v>
      </c>
      <c r="B1619" s="161" t="s">
        <v>1164</v>
      </c>
      <c r="C1619" s="162" t="s">
        <v>1165</v>
      </c>
      <c r="D1619" s="163" t="s">
        <v>524</v>
      </c>
      <c r="E1619" s="164" t="n">
        <v>2</v>
      </c>
      <c r="F1619" s="164"/>
      <c r="G1619" s="165" t="n">
        <f aca="false">E1619*F1619</f>
        <v>0</v>
      </c>
      <c r="O1619" s="159" t="n">
        <v>2</v>
      </c>
      <c r="AA1619" s="134" t="n">
        <v>12</v>
      </c>
      <c r="AB1619" s="134" t="n">
        <v>0</v>
      </c>
      <c r="AC1619" s="134" t="n">
        <v>71</v>
      </c>
      <c r="AZ1619" s="134" t="n">
        <v>2</v>
      </c>
      <c r="BA1619" s="134" t="n">
        <f aca="false">IF(AZ1619=1,G1619,0)</f>
        <v>0</v>
      </c>
      <c r="BB1619" s="134" t="n">
        <f aca="false">IF(AZ1619=2,G1619,0)</f>
        <v>0</v>
      </c>
      <c r="BC1619" s="134" t="n">
        <f aca="false">IF(AZ1619=3,G1619,0)</f>
        <v>0</v>
      </c>
      <c r="BD1619" s="134" t="n">
        <f aca="false">IF(AZ1619=4,G1619,0)</f>
        <v>0</v>
      </c>
      <c r="BE1619" s="134" t="n">
        <f aca="false">IF(AZ1619=5,G1619,0)</f>
        <v>0</v>
      </c>
      <c r="CZ1619" s="134" t="n">
        <v>0</v>
      </c>
    </row>
    <row r="1620" customFormat="false" ht="12.75" hidden="false" customHeight="true" outlineLevel="0" collapsed="false">
      <c r="A1620" s="166"/>
      <c r="B1620" s="167"/>
      <c r="C1620" s="168" t="s">
        <v>98</v>
      </c>
      <c r="D1620" s="168"/>
      <c r="E1620" s="169" t="n">
        <v>0</v>
      </c>
      <c r="F1620" s="170"/>
      <c r="G1620" s="171"/>
      <c r="M1620" s="172" t="s">
        <v>98</v>
      </c>
      <c r="O1620" s="159"/>
    </row>
    <row r="1621" customFormat="false" ht="12.75" hidden="false" customHeight="true" outlineLevel="0" collapsed="false">
      <c r="A1621" s="166"/>
      <c r="B1621" s="167"/>
      <c r="C1621" s="168" t="s">
        <v>1166</v>
      </c>
      <c r="D1621" s="168"/>
      <c r="E1621" s="169" t="n">
        <v>1</v>
      </c>
      <c r="F1621" s="170"/>
      <c r="G1621" s="171"/>
      <c r="M1621" s="172" t="s">
        <v>1166</v>
      </c>
      <c r="O1621" s="159"/>
    </row>
    <row r="1622" customFormat="false" ht="12.75" hidden="false" customHeight="true" outlineLevel="0" collapsed="false">
      <c r="A1622" s="166"/>
      <c r="B1622" s="167"/>
      <c r="C1622" s="168" t="s">
        <v>116</v>
      </c>
      <c r="D1622" s="168"/>
      <c r="E1622" s="169" t="n">
        <v>0</v>
      </c>
      <c r="F1622" s="170"/>
      <c r="G1622" s="171"/>
      <c r="M1622" s="172" t="s">
        <v>116</v>
      </c>
      <c r="O1622" s="159"/>
    </row>
    <row r="1623" customFormat="false" ht="12.75" hidden="false" customHeight="true" outlineLevel="0" collapsed="false">
      <c r="A1623" s="166"/>
      <c r="B1623" s="167"/>
      <c r="C1623" s="168" t="s">
        <v>1166</v>
      </c>
      <c r="D1623" s="168"/>
      <c r="E1623" s="169" t="n">
        <v>1</v>
      </c>
      <c r="F1623" s="170"/>
      <c r="G1623" s="171"/>
      <c r="M1623" s="172" t="s">
        <v>1166</v>
      </c>
      <c r="O1623" s="159"/>
    </row>
    <row r="1624" customFormat="false" ht="12.75" hidden="false" customHeight="false" outlineLevel="0" collapsed="false">
      <c r="A1624" s="160" t="n">
        <v>144</v>
      </c>
      <c r="B1624" s="161" t="s">
        <v>1167</v>
      </c>
      <c r="C1624" s="162" t="s">
        <v>1168</v>
      </c>
      <c r="D1624" s="163" t="s">
        <v>524</v>
      </c>
      <c r="E1624" s="164" t="n">
        <v>4</v>
      </c>
      <c r="F1624" s="164"/>
      <c r="G1624" s="165" t="n">
        <f aca="false">E1624*F1624</f>
        <v>0</v>
      </c>
      <c r="O1624" s="159" t="n">
        <v>2</v>
      </c>
      <c r="AA1624" s="134" t="n">
        <v>12</v>
      </c>
      <c r="AB1624" s="134" t="n">
        <v>0</v>
      </c>
      <c r="AC1624" s="134" t="n">
        <v>88</v>
      </c>
      <c r="AZ1624" s="134" t="n">
        <v>2</v>
      </c>
      <c r="BA1624" s="134" t="n">
        <f aca="false">IF(AZ1624=1,G1624,0)</f>
        <v>0</v>
      </c>
      <c r="BB1624" s="134" t="n">
        <f aca="false">IF(AZ1624=2,G1624,0)</f>
        <v>0</v>
      </c>
      <c r="BC1624" s="134" t="n">
        <f aca="false">IF(AZ1624=3,G1624,0)</f>
        <v>0</v>
      </c>
      <c r="BD1624" s="134" t="n">
        <f aca="false">IF(AZ1624=4,G1624,0)</f>
        <v>0</v>
      </c>
      <c r="BE1624" s="134" t="n">
        <f aca="false">IF(AZ1624=5,G1624,0)</f>
        <v>0</v>
      </c>
      <c r="CZ1624" s="134" t="n">
        <v>0</v>
      </c>
    </row>
    <row r="1625" customFormat="false" ht="12.75" hidden="false" customHeight="true" outlineLevel="0" collapsed="false">
      <c r="A1625" s="166"/>
      <c r="B1625" s="167"/>
      <c r="C1625" s="168" t="s">
        <v>121</v>
      </c>
      <c r="D1625" s="168"/>
      <c r="E1625" s="169" t="n">
        <v>0</v>
      </c>
      <c r="F1625" s="170"/>
      <c r="G1625" s="171"/>
      <c r="M1625" s="172" t="s">
        <v>121</v>
      </c>
      <c r="O1625" s="159"/>
    </row>
    <row r="1626" customFormat="false" ht="12.75" hidden="false" customHeight="true" outlineLevel="0" collapsed="false">
      <c r="A1626" s="166"/>
      <c r="B1626" s="167"/>
      <c r="C1626" s="168" t="s">
        <v>1169</v>
      </c>
      <c r="D1626" s="168"/>
      <c r="E1626" s="169" t="n">
        <v>4</v>
      </c>
      <c r="F1626" s="170"/>
      <c r="G1626" s="171"/>
      <c r="M1626" s="172" t="s">
        <v>1169</v>
      </c>
      <c r="O1626" s="159"/>
    </row>
    <row r="1627" customFormat="false" ht="12.75" hidden="false" customHeight="false" outlineLevel="0" collapsed="false">
      <c r="A1627" s="160" t="n">
        <v>145</v>
      </c>
      <c r="B1627" s="161" t="s">
        <v>1170</v>
      </c>
      <c r="C1627" s="162" t="s">
        <v>1171</v>
      </c>
      <c r="D1627" s="163" t="s">
        <v>524</v>
      </c>
      <c r="E1627" s="164" t="n">
        <v>2</v>
      </c>
      <c r="F1627" s="164"/>
      <c r="G1627" s="165" t="n">
        <f aca="false">E1627*F1627</f>
        <v>0</v>
      </c>
      <c r="O1627" s="159" t="n">
        <v>2</v>
      </c>
      <c r="AA1627" s="134" t="n">
        <v>12</v>
      </c>
      <c r="AB1627" s="134" t="n">
        <v>0</v>
      </c>
      <c r="AC1627" s="134" t="n">
        <v>87</v>
      </c>
      <c r="AZ1627" s="134" t="n">
        <v>2</v>
      </c>
      <c r="BA1627" s="134" t="n">
        <f aca="false">IF(AZ1627=1,G1627,0)</f>
        <v>0</v>
      </c>
      <c r="BB1627" s="134" t="n">
        <f aca="false">IF(AZ1627=2,G1627,0)</f>
        <v>0</v>
      </c>
      <c r="BC1627" s="134" t="n">
        <f aca="false">IF(AZ1627=3,G1627,0)</f>
        <v>0</v>
      </c>
      <c r="BD1627" s="134" t="n">
        <f aca="false">IF(AZ1627=4,G1627,0)</f>
        <v>0</v>
      </c>
      <c r="BE1627" s="134" t="n">
        <f aca="false">IF(AZ1627=5,G1627,0)</f>
        <v>0</v>
      </c>
      <c r="CZ1627" s="134" t="n">
        <v>0</v>
      </c>
    </row>
    <row r="1628" customFormat="false" ht="12.75" hidden="false" customHeight="true" outlineLevel="0" collapsed="false">
      <c r="A1628" s="166"/>
      <c r="B1628" s="167"/>
      <c r="C1628" s="168" t="s">
        <v>121</v>
      </c>
      <c r="D1628" s="168"/>
      <c r="E1628" s="169" t="n">
        <v>0</v>
      </c>
      <c r="F1628" s="170"/>
      <c r="G1628" s="171"/>
      <c r="M1628" s="172" t="s">
        <v>121</v>
      </c>
      <c r="O1628" s="159"/>
    </row>
    <row r="1629" customFormat="false" ht="12.75" hidden="false" customHeight="true" outlineLevel="0" collapsed="false">
      <c r="A1629" s="166"/>
      <c r="B1629" s="167"/>
      <c r="C1629" s="168" t="s">
        <v>1005</v>
      </c>
      <c r="D1629" s="168"/>
      <c r="E1629" s="169" t="n">
        <v>2</v>
      </c>
      <c r="F1629" s="170"/>
      <c r="G1629" s="171"/>
      <c r="M1629" s="172" t="s">
        <v>1005</v>
      </c>
      <c r="O1629" s="159"/>
    </row>
    <row r="1630" customFormat="false" ht="12.75" hidden="false" customHeight="false" outlineLevel="0" collapsed="false">
      <c r="A1630" s="160" t="n">
        <v>146</v>
      </c>
      <c r="B1630" s="161" t="s">
        <v>1172</v>
      </c>
      <c r="C1630" s="162" t="s">
        <v>1173</v>
      </c>
      <c r="D1630" s="163" t="s">
        <v>524</v>
      </c>
      <c r="E1630" s="164" t="n">
        <v>1</v>
      </c>
      <c r="F1630" s="164"/>
      <c r="G1630" s="165" t="n">
        <f aca="false">E1630*F1630</f>
        <v>0</v>
      </c>
      <c r="O1630" s="159" t="n">
        <v>2</v>
      </c>
      <c r="AA1630" s="134" t="n">
        <v>12</v>
      </c>
      <c r="AB1630" s="134" t="n">
        <v>0</v>
      </c>
      <c r="AC1630" s="134" t="n">
        <v>80</v>
      </c>
      <c r="AZ1630" s="134" t="n">
        <v>2</v>
      </c>
      <c r="BA1630" s="134" t="n">
        <f aca="false">IF(AZ1630=1,G1630,0)</f>
        <v>0</v>
      </c>
      <c r="BB1630" s="134" t="n">
        <f aca="false">IF(AZ1630=2,G1630,0)</f>
        <v>0</v>
      </c>
      <c r="BC1630" s="134" t="n">
        <f aca="false">IF(AZ1630=3,G1630,0)</f>
        <v>0</v>
      </c>
      <c r="BD1630" s="134" t="n">
        <f aca="false">IF(AZ1630=4,G1630,0)</f>
        <v>0</v>
      </c>
      <c r="BE1630" s="134" t="n">
        <f aca="false">IF(AZ1630=5,G1630,0)</f>
        <v>0</v>
      </c>
      <c r="CZ1630" s="134" t="n">
        <v>0</v>
      </c>
    </row>
    <row r="1631" customFormat="false" ht="12.75" hidden="false" customHeight="true" outlineLevel="0" collapsed="false">
      <c r="A1631" s="166"/>
      <c r="B1631" s="167"/>
      <c r="C1631" s="168" t="s">
        <v>121</v>
      </c>
      <c r="D1631" s="168"/>
      <c r="E1631" s="169" t="n">
        <v>0</v>
      </c>
      <c r="F1631" s="170"/>
      <c r="G1631" s="171"/>
      <c r="M1631" s="172" t="s">
        <v>121</v>
      </c>
      <c r="O1631" s="159"/>
    </row>
    <row r="1632" customFormat="false" ht="12.75" hidden="false" customHeight="true" outlineLevel="0" collapsed="false">
      <c r="A1632" s="166"/>
      <c r="B1632" s="167"/>
      <c r="C1632" s="168" t="s">
        <v>983</v>
      </c>
      <c r="D1632" s="168"/>
      <c r="E1632" s="169" t="n">
        <v>1</v>
      </c>
      <c r="F1632" s="170"/>
      <c r="G1632" s="171"/>
      <c r="M1632" s="172" t="s">
        <v>983</v>
      </c>
      <c r="O1632" s="159"/>
    </row>
    <row r="1633" customFormat="false" ht="22.5" hidden="false" customHeight="false" outlineLevel="0" collapsed="false">
      <c r="A1633" s="160" t="n">
        <v>147</v>
      </c>
      <c r="B1633" s="161" t="s">
        <v>1174</v>
      </c>
      <c r="C1633" s="162" t="s">
        <v>1175</v>
      </c>
      <c r="D1633" s="163" t="s">
        <v>524</v>
      </c>
      <c r="E1633" s="164" t="n">
        <v>1</v>
      </c>
      <c r="F1633" s="164"/>
      <c r="G1633" s="165" t="n">
        <f aca="false">E1633*F1633</f>
        <v>0</v>
      </c>
      <c r="O1633" s="159" t="n">
        <v>2</v>
      </c>
      <c r="AA1633" s="134" t="n">
        <v>12</v>
      </c>
      <c r="AB1633" s="134" t="n">
        <v>0</v>
      </c>
      <c r="AC1633" s="134" t="n">
        <v>83</v>
      </c>
      <c r="AZ1633" s="134" t="n">
        <v>2</v>
      </c>
      <c r="BA1633" s="134" t="n">
        <f aca="false">IF(AZ1633=1,G1633,0)</f>
        <v>0</v>
      </c>
      <c r="BB1633" s="134" t="n">
        <f aca="false">IF(AZ1633=2,G1633,0)</f>
        <v>0</v>
      </c>
      <c r="BC1633" s="134" t="n">
        <f aca="false">IF(AZ1633=3,G1633,0)</f>
        <v>0</v>
      </c>
      <c r="BD1633" s="134" t="n">
        <f aca="false">IF(AZ1633=4,G1633,0)</f>
        <v>0</v>
      </c>
      <c r="BE1633" s="134" t="n">
        <f aca="false">IF(AZ1633=5,G1633,0)</f>
        <v>0</v>
      </c>
      <c r="CZ1633" s="134" t="n">
        <v>0</v>
      </c>
    </row>
    <row r="1634" customFormat="false" ht="12.75" hidden="false" customHeight="true" outlineLevel="0" collapsed="false">
      <c r="A1634" s="166"/>
      <c r="B1634" s="167"/>
      <c r="C1634" s="168" t="s">
        <v>121</v>
      </c>
      <c r="D1634" s="168"/>
      <c r="E1634" s="169" t="n">
        <v>0</v>
      </c>
      <c r="F1634" s="170"/>
      <c r="G1634" s="171"/>
      <c r="M1634" s="172" t="s">
        <v>121</v>
      </c>
      <c r="O1634" s="159"/>
    </row>
    <row r="1635" customFormat="false" ht="12.75" hidden="false" customHeight="true" outlineLevel="0" collapsed="false">
      <c r="A1635" s="166"/>
      <c r="B1635" s="167"/>
      <c r="C1635" s="168" t="s">
        <v>1176</v>
      </c>
      <c r="D1635" s="168"/>
      <c r="E1635" s="169" t="n">
        <v>1</v>
      </c>
      <c r="F1635" s="170"/>
      <c r="G1635" s="171"/>
      <c r="M1635" s="172" t="s">
        <v>1176</v>
      </c>
      <c r="O1635" s="159"/>
    </row>
    <row r="1636" customFormat="false" ht="22.5" hidden="false" customHeight="false" outlineLevel="0" collapsed="false">
      <c r="A1636" s="160" t="n">
        <v>148</v>
      </c>
      <c r="B1636" s="161" t="s">
        <v>1177</v>
      </c>
      <c r="C1636" s="162" t="s">
        <v>1178</v>
      </c>
      <c r="D1636" s="163" t="s">
        <v>524</v>
      </c>
      <c r="E1636" s="164" t="n">
        <v>1</v>
      </c>
      <c r="F1636" s="164"/>
      <c r="G1636" s="165" t="n">
        <f aca="false">E1636*F1636</f>
        <v>0</v>
      </c>
      <c r="O1636" s="159" t="n">
        <v>2</v>
      </c>
      <c r="AA1636" s="134" t="n">
        <v>12</v>
      </c>
      <c r="AB1636" s="134" t="n">
        <v>0</v>
      </c>
      <c r="AC1636" s="134" t="n">
        <v>82</v>
      </c>
      <c r="AZ1636" s="134" t="n">
        <v>2</v>
      </c>
      <c r="BA1636" s="134" t="n">
        <f aca="false">IF(AZ1636=1,G1636,0)</f>
        <v>0</v>
      </c>
      <c r="BB1636" s="134" t="n">
        <f aca="false">IF(AZ1636=2,G1636,0)</f>
        <v>0</v>
      </c>
      <c r="BC1636" s="134" t="n">
        <f aca="false">IF(AZ1636=3,G1636,0)</f>
        <v>0</v>
      </c>
      <c r="BD1636" s="134" t="n">
        <f aca="false">IF(AZ1636=4,G1636,0)</f>
        <v>0</v>
      </c>
      <c r="BE1636" s="134" t="n">
        <f aca="false">IF(AZ1636=5,G1636,0)</f>
        <v>0</v>
      </c>
      <c r="CZ1636" s="134" t="n">
        <v>0</v>
      </c>
    </row>
    <row r="1637" customFormat="false" ht="12.75" hidden="false" customHeight="true" outlineLevel="0" collapsed="false">
      <c r="A1637" s="166"/>
      <c r="B1637" s="167"/>
      <c r="C1637" s="168" t="s">
        <v>121</v>
      </c>
      <c r="D1637" s="168"/>
      <c r="E1637" s="169" t="n">
        <v>0</v>
      </c>
      <c r="F1637" s="170"/>
      <c r="G1637" s="171"/>
      <c r="M1637" s="172" t="s">
        <v>121</v>
      </c>
      <c r="O1637" s="159"/>
    </row>
    <row r="1638" customFormat="false" ht="12.75" hidden="false" customHeight="true" outlineLevel="0" collapsed="false">
      <c r="A1638" s="166"/>
      <c r="B1638" s="167"/>
      <c r="C1638" s="168" t="s">
        <v>963</v>
      </c>
      <c r="D1638" s="168"/>
      <c r="E1638" s="169" t="n">
        <v>1</v>
      </c>
      <c r="F1638" s="170"/>
      <c r="G1638" s="171"/>
      <c r="M1638" s="172" t="s">
        <v>963</v>
      </c>
      <c r="O1638" s="159"/>
    </row>
    <row r="1639" customFormat="false" ht="22.5" hidden="false" customHeight="false" outlineLevel="0" collapsed="false">
      <c r="A1639" s="160" t="n">
        <v>149</v>
      </c>
      <c r="B1639" s="161" t="s">
        <v>1179</v>
      </c>
      <c r="C1639" s="162" t="s">
        <v>1180</v>
      </c>
      <c r="D1639" s="163" t="s">
        <v>524</v>
      </c>
      <c r="E1639" s="164" t="n">
        <v>1</v>
      </c>
      <c r="F1639" s="164"/>
      <c r="G1639" s="165" t="n">
        <f aca="false">E1639*F1639</f>
        <v>0</v>
      </c>
      <c r="O1639" s="159" t="n">
        <v>2</v>
      </c>
      <c r="AA1639" s="134" t="n">
        <v>12</v>
      </c>
      <c r="AB1639" s="134" t="n">
        <v>0</v>
      </c>
      <c r="AC1639" s="134" t="n">
        <v>81</v>
      </c>
      <c r="AZ1639" s="134" t="n">
        <v>2</v>
      </c>
      <c r="BA1639" s="134" t="n">
        <f aca="false">IF(AZ1639=1,G1639,0)</f>
        <v>0</v>
      </c>
      <c r="BB1639" s="134" t="n">
        <f aca="false">IF(AZ1639=2,G1639,0)</f>
        <v>0</v>
      </c>
      <c r="BC1639" s="134" t="n">
        <f aca="false">IF(AZ1639=3,G1639,0)</f>
        <v>0</v>
      </c>
      <c r="BD1639" s="134" t="n">
        <f aca="false">IF(AZ1639=4,G1639,0)</f>
        <v>0</v>
      </c>
      <c r="BE1639" s="134" t="n">
        <f aca="false">IF(AZ1639=5,G1639,0)</f>
        <v>0</v>
      </c>
      <c r="CZ1639" s="134" t="n">
        <v>0</v>
      </c>
    </row>
    <row r="1640" customFormat="false" ht="12.75" hidden="false" customHeight="true" outlineLevel="0" collapsed="false">
      <c r="A1640" s="166"/>
      <c r="B1640" s="167"/>
      <c r="C1640" s="168" t="s">
        <v>121</v>
      </c>
      <c r="D1640" s="168"/>
      <c r="E1640" s="169" t="n">
        <v>0</v>
      </c>
      <c r="F1640" s="170"/>
      <c r="G1640" s="171"/>
      <c r="M1640" s="172" t="s">
        <v>121</v>
      </c>
      <c r="O1640" s="159"/>
    </row>
    <row r="1641" customFormat="false" ht="12.75" hidden="false" customHeight="true" outlineLevel="0" collapsed="false">
      <c r="A1641" s="166"/>
      <c r="B1641" s="167"/>
      <c r="C1641" s="168" t="s">
        <v>964</v>
      </c>
      <c r="D1641" s="168"/>
      <c r="E1641" s="169" t="n">
        <v>1</v>
      </c>
      <c r="F1641" s="170"/>
      <c r="G1641" s="171"/>
      <c r="M1641" s="172" t="s">
        <v>964</v>
      </c>
      <c r="O1641" s="159"/>
    </row>
    <row r="1642" customFormat="false" ht="12.75" hidden="false" customHeight="false" outlineLevel="0" collapsed="false">
      <c r="A1642" s="160" t="n">
        <v>150</v>
      </c>
      <c r="B1642" s="161" t="s">
        <v>1181</v>
      </c>
      <c r="C1642" s="162" t="s">
        <v>1182</v>
      </c>
      <c r="D1642" s="163" t="s">
        <v>524</v>
      </c>
      <c r="E1642" s="164" t="n">
        <v>2</v>
      </c>
      <c r="F1642" s="164"/>
      <c r="G1642" s="165" t="n">
        <f aca="false">E1642*F1642</f>
        <v>0</v>
      </c>
      <c r="O1642" s="159" t="n">
        <v>2</v>
      </c>
      <c r="AA1642" s="134" t="n">
        <v>12</v>
      </c>
      <c r="AB1642" s="134" t="n">
        <v>0</v>
      </c>
      <c r="AC1642" s="134" t="n">
        <v>86</v>
      </c>
      <c r="AZ1642" s="134" t="n">
        <v>2</v>
      </c>
      <c r="BA1642" s="134" t="n">
        <f aca="false">IF(AZ1642=1,G1642,0)</f>
        <v>0</v>
      </c>
      <c r="BB1642" s="134" t="n">
        <f aca="false">IF(AZ1642=2,G1642,0)</f>
        <v>0</v>
      </c>
      <c r="BC1642" s="134" t="n">
        <f aca="false">IF(AZ1642=3,G1642,0)</f>
        <v>0</v>
      </c>
      <c r="BD1642" s="134" t="n">
        <f aca="false">IF(AZ1642=4,G1642,0)</f>
        <v>0</v>
      </c>
      <c r="BE1642" s="134" t="n">
        <f aca="false">IF(AZ1642=5,G1642,0)</f>
        <v>0</v>
      </c>
      <c r="CZ1642" s="134" t="n">
        <v>0</v>
      </c>
    </row>
    <row r="1643" customFormat="false" ht="12.75" hidden="false" customHeight="true" outlineLevel="0" collapsed="false">
      <c r="A1643" s="166"/>
      <c r="B1643" s="167"/>
      <c r="C1643" s="168" t="s">
        <v>121</v>
      </c>
      <c r="D1643" s="168"/>
      <c r="E1643" s="169" t="n">
        <v>0</v>
      </c>
      <c r="F1643" s="170"/>
      <c r="G1643" s="171"/>
      <c r="M1643" s="172" t="s">
        <v>121</v>
      </c>
      <c r="O1643" s="159"/>
    </row>
    <row r="1644" customFormat="false" ht="12.75" hidden="false" customHeight="true" outlineLevel="0" collapsed="false">
      <c r="A1644" s="166"/>
      <c r="B1644" s="167"/>
      <c r="C1644" s="168" t="s">
        <v>974</v>
      </c>
      <c r="D1644" s="168"/>
      <c r="E1644" s="169" t="n">
        <v>2</v>
      </c>
      <c r="F1644" s="170"/>
      <c r="G1644" s="171"/>
      <c r="M1644" s="172" t="s">
        <v>974</v>
      </c>
      <c r="O1644" s="159"/>
    </row>
    <row r="1645" customFormat="false" ht="12.75" hidden="false" customHeight="false" outlineLevel="0" collapsed="false">
      <c r="A1645" s="160" t="n">
        <v>151</v>
      </c>
      <c r="B1645" s="161" t="s">
        <v>1183</v>
      </c>
      <c r="C1645" s="162" t="s">
        <v>1184</v>
      </c>
      <c r="D1645" s="163" t="s">
        <v>524</v>
      </c>
      <c r="E1645" s="164" t="n">
        <v>3</v>
      </c>
      <c r="F1645" s="164"/>
      <c r="G1645" s="165" t="n">
        <f aca="false">E1645*F1645</f>
        <v>0</v>
      </c>
      <c r="O1645" s="159" t="n">
        <v>2</v>
      </c>
      <c r="AA1645" s="134" t="n">
        <v>12</v>
      </c>
      <c r="AB1645" s="134" t="n">
        <v>0</v>
      </c>
      <c r="AC1645" s="134" t="n">
        <v>89</v>
      </c>
      <c r="AZ1645" s="134" t="n">
        <v>2</v>
      </c>
      <c r="BA1645" s="134" t="n">
        <f aca="false">IF(AZ1645=1,G1645,0)</f>
        <v>0</v>
      </c>
      <c r="BB1645" s="134" t="n">
        <f aca="false">IF(AZ1645=2,G1645,0)</f>
        <v>0</v>
      </c>
      <c r="BC1645" s="134" t="n">
        <f aca="false">IF(AZ1645=3,G1645,0)</f>
        <v>0</v>
      </c>
      <c r="BD1645" s="134" t="n">
        <f aca="false">IF(AZ1645=4,G1645,0)</f>
        <v>0</v>
      </c>
      <c r="BE1645" s="134" t="n">
        <f aca="false">IF(AZ1645=5,G1645,0)</f>
        <v>0</v>
      </c>
      <c r="CZ1645" s="134" t="n">
        <v>0</v>
      </c>
    </row>
    <row r="1646" customFormat="false" ht="12.75" hidden="false" customHeight="true" outlineLevel="0" collapsed="false">
      <c r="A1646" s="166"/>
      <c r="B1646" s="167"/>
      <c r="C1646" s="168" t="s">
        <v>121</v>
      </c>
      <c r="D1646" s="168"/>
      <c r="E1646" s="169" t="n">
        <v>0</v>
      </c>
      <c r="F1646" s="170"/>
      <c r="G1646" s="171"/>
      <c r="M1646" s="172" t="s">
        <v>121</v>
      </c>
      <c r="O1646" s="159"/>
    </row>
    <row r="1647" customFormat="false" ht="12.75" hidden="false" customHeight="true" outlineLevel="0" collapsed="false">
      <c r="A1647" s="166"/>
      <c r="B1647" s="167"/>
      <c r="C1647" s="168" t="s">
        <v>1185</v>
      </c>
      <c r="D1647" s="168"/>
      <c r="E1647" s="169" t="n">
        <v>3</v>
      </c>
      <c r="F1647" s="170"/>
      <c r="G1647" s="171"/>
      <c r="M1647" s="172" t="s">
        <v>1185</v>
      </c>
      <c r="O1647" s="159"/>
    </row>
    <row r="1648" customFormat="false" ht="12.75" hidden="false" customHeight="false" outlineLevel="0" collapsed="false">
      <c r="A1648" s="160" t="n">
        <v>152</v>
      </c>
      <c r="B1648" s="161" t="s">
        <v>1186</v>
      </c>
      <c r="C1648" s="162" t="s">
        <v>1187</v>
      </c>
      <c r="D1648" s="163" t="s">
        <v>524</v>
      </c>
      <c r="E1648" s="164" t="n">
        <v>1</v>
      </c>
      <c r="F1648" s="164"/>
      <c r="G1648" s="165" t="n">
        <f aca="false">E1648*F1648</f>
        <v>0</v>
      </c>
      <c r="O1648" s="159" t="n">
        <v>2</v>
      </c>
      <c r="AA1648" s="134" t="n">
        <v>12</v>
      </c>
      <c r="AB1648" s="134" t="n">
        <v>0</v>
      </c>
      <c r="AC1648" s="134" t="n">
        <v>57</v>
      </c>
      <c r="AZ1648" s="134" t="n">
        <v>2</v>
      </c>
      <c r="BA1648" s="134" t="n">
        <f aca="false">IF(AZ1648=1,G1648,0)</f>
        <v>0</v>
      </c>
      <c r="BB1648" s="134" t="n">
        <f aca="false">IF(AZ1648=2,G1648,0)</f>
        <v>0</v>
      </c>
      <c r="BC1648" s="134" t="n">
        <f aca="false">IF(AZ1648=3,G1648,0)</f>
        <v>0</v>
      </c>
      <c r="BD1648" s="134" t="n">
        <f aca="false">IF(AZ1648=4,G1648,0)</f>
        <v>0</v>
      </c>
      <c r="BE1648" s="134" t="n">
        <f aca="false">IF(AZ1648=5,G1648,0)</f>
        <v>0</v>
      </c>
      <c r="CZ1648" s="134" t="n">
        <v>0</v>
      </c>
    </row>
    <row r="1649" customFormat="false" ht="12.75" hidden="false" customHeight="true" outlineLevel="0" collapsed="false">
      <c r="A1649" s="166"/>
      <c r="B1649" s="167"/>
      <c r="C1649" s="168" t="s">
        <v>85</v>
      </c>
      <c r="D1649" s="168"/>
      <c r="E1649" s="169" t="n">
        <v>0</v>
      </c>
      <c r="F1649" s="170"/>
      <c r="G1649" s="171"/>
      <c r="M1649" s="172" t="s">
        <v>85</v>
      </c>
      <c r="O1649" s="159"/>
    </row>
    <row r="1650" customFormat="false" ht="12.75" hidden="false" customHeight="true" outlineLevel="0" collapsed="false">
      <c r="A1650" s="166"/>
      <c r="B1650" s="167"/>
      <c r="C1650" s="168" t="s">
        <v>1188</v>
      </c>
      <c r="D1650" s="168"/>
      <c r="E1650" s="169" t="n">
        <v>1</v>
      </c>
      <c r="F1650" s="170"/>
      <c r="G1650" s="171"/>
      <c r="M1650" s="172" t="s">
        <v>1188</v>
      </c>
      <c r="O1650" s="159"/>
    </row>
    <row r="1651" customFormat="false" ht="22.5" hidden="false" customHeight="false" outlineLevel="0" collapsed="false">
      <c r="A1651" s="160" t="n">
        <v>153</v>
      </c>
      <c r="B1651" s="161" t="s">
        <v>1189</v>
      </c>
      <c r="C1651" s="162" t="s">
        <v>1190</v>
      </c>
      <c r="D1651" s="163" t="s">
        <v>524</v>
      </c>
      <c r="E1651" s="164" t="n">
        <v>2</v>
      </c>
      <c r="F1651" s="164"/>
      <c r="G1651" s="165" t="n">
        <f aca="false">E1651*F1651</f>
        <v>0</v>
      </c>
      <c r="O1651" s="159" t="n">
        <v>2</v>
      </c>
      <c r="AA1651" s="134" t="n">
        <v>12</v>
      </c>
      <c r="AB1651" s="134" t="n">
        <v>0</v>
      </c>
      <c r="AC1651" s="134" t="n">
        <v>72</v>
      </c>
      <c r="AZ1651" s="134" t="n">
        <v>2</v>
      </c>
      <c r="BA1651" s="134" t="n">
        <f aca="false">IF(AZ1651=1,G1651,0)</f>
        <v>0</v>
      </c>
      <c r="BB1651" s="134" t="n">
        <f aca="false">IF(AZ1651=2,G1651,0)</f>
        <v>0</v>
      </c>
      <c r="BC1651" s="134" t="n">
        <f aca="false">IF(AZ1651=3,G1651,0)</f>
        <v>0</v>
      </c>
      <c r="BD1651" s="134" t="n">
        <f aca="false">IF(AZ1651=4,G1651,0)</f>
        <v>0</v>
      </c>
      <c r="BE1651" s="134" t="n">
        <f aca="false">IF(AZ1651=5,G1651,0)</f>
        <v>0</v>
      </c>
      <c r="CZ1651" s="134" t="n">
        <v>0</v>
      </c>
    </row>
    <row r="1652" customFormat="false" ht="12.75" hidden="false" customHeight="true" outlineLevel="0" collapsed="false">
      <c r="A1652" s="166"/>
      <c r="B1652" s="167"/>
      <c r="C1652" s="168" t="s">
        <v>98</v>
      </c>
      <c r="D1652" s="168"/>
      <c r="E1652" s="169" t="n">
        <v>0</v>
      </c>
      <c r="F1652" s="170"/>
      <c r="G1652" s="171"/>
      <c r="M1652" s="172" t="s">
        <v>98</v>
      </c>
      <c r="O1652" s="159"/>
    </row>
    <row r="1653" customFormat="false" ht="12.75" hidden="false" customHeight="true" outlineLevel="0" collapsed="false">
      <c r="A1653" s="166"/>
      <c r="B1653" s="167"/>
      <c r="C1653" s="168" t="s">
        <v>1191</v>
      </c>
      <c r="D1653" s="168"/>
      <c r="E1653" s="169" t="n">
        <v>1</v>
      </c>
      <c r="F1653" s="170"/>
      <c r="G1653" s="171"/>
      <c r="M1653" s="172" t="s">
        <v>1191</v>
      </c>
      <c r="O1653" s="159"/>
    </row>
    <row r="1654" customFormat="false" ht="12.75" hidden="false" customHeight="true" outlineLevel="0" collapsed="false">
      <c r="A1654" s="166"/>
      <c r="B1654" s="167"/>
      <c r="C1654" s="168" t="s">
        <v>116</v>
      </c>
      <c r="D1654" s="168"/>
      <c r="E1654" s="169" t="n">
        <v>0</v>
      </c>
      <c r="F1654" s="170"/>
      <c r="G1654" s="171"/>
      <c r="M1654" s="172" t="s">
        <v>116</v>
      </c>
      <c r="O1654" s="159"/>
    </row>
    <row r="1655" customFormat="false" ht="12.75" hidden="false" customHeight="true" outlineLevel="0" collapsed="false">
      <c r="A1655" s="166"/>
      <c r="B1655" s="167"/>
      <c r="C1655" s="168" t="s">
        <v>1191</v>
      </c>
      <c r="D1655" s="168"/>
      <c r="E1655" s="169" t="n">
        <v>1</v>
      </c>
      <c r="F1655" s="170"/>
      <c r="G1655" s="171"/>
      <c r="M1655" s="172" t="s">
        <v>1191</v>
      </c>
      <c r="O1655" s="159"/>
    </row>
    <row r="1656" customFormat="false" ht="22.5" hidden="false" customHeight="false" outlineLevel="0" collapsed="false">
      <c r="A1656" s="160" t="n">
        <v>154</v>
      </c>
      <c r="B1656" s="161" t="s">
        <v>1192</v>
      </c>
      <c r="C1656" s="162" t="s">
        <v>1193</v>
      </c>
      <c r="D1656" s="163" t="s">
        <v>524</v>
      </c>
      <c r="E1656" s="164" t="n">
        <v>2</v>
      </c>
      <c r="F1656" s="164"/>
      <c r="G1656" s="165" t="n">
        <f aca="false">E1656*F1656</f>
        <v>0</v>
      </c>
      <c r="O1656" s="159" t="n">
        <v>2</v>
      </c>
      <c r="AA1656" s="134" t="n">
        <v>12</v>
      </c>
      <c r="AB1656" s="134" t="n">
        <v>0</v>
      </c>
      <c r="AC1656" s="134" t="n">
        <v>73</v>
      </c>
      <c r="AZ1656" s="134" t="n">
        <v>2</v>
      </c>
      <c r="BA1656" s="134" t="n">
        <f aca="false">IF(AZ1656=1,G1656,0)</f>
        <v>0</v>
      </c>
      <c r="BB1656" s="134" t="n">
        <f aca="false">IF(AZ1656=2,G1656,0)</f>
        <v>0</v>
      </c>
      <c r="BC1656" s="134" t="n">
        <f aca="false">IF(AZ1656=3,G1656,0)</f>
        <v>0</v>
      </c>
      <c r="BD1656" s="134" t="n">
        <f aca="false">IF(AZ1656=4,G1656,0)</f>
        <v>0</v>
      </c>
      <c r="BE1656" s="134" t="n">
        <f aca="false">IF(AZ1656=5,G1656,0)</f>
        <v>0</v>
      </c>
      <c r="CZ1656" s="134" t="n">
        <v>0</v>
      </c>
    </row>
    <row r="1657" customFormat="false" ht="12.75" hidden="false" customHeight="true" outlineLevel="0" collapsed="false">
      <c r="A1657" s="166"/>
      <c r="B1657" s="167"/>
      <c r="C1657" s="168" t="s">
        <v>98</v>
      </c>
      <c r="D1657" s="168"/>
      <c r="E1657" s="169" t="n">
        <v>0</v>
      </c>
      <c r="F1657" s="170"/>
      <c r="G1657" s="171"/>
      <c r="M1657" s="172" t="s">
        <v>98</v>
      </c>
      <c r="O1657" s="159"/>
    </row>
    <row r="1658" customFormat="false" ht="12.75" hidden="false" customHeight="true" outlineLevel="0" collapsed="false">
      <c r="A1658" s="166"/>
      <c r="B1658" s="167"/>
      <c r="C1658" s="168" t="s">
        <v>998</v>
      </c>
      <c r="D1658" s="168"/>
      <c r="E1658" s="169" t="n">
        <v>1</v>
      </c>
      <c r="F1658" s="170"/>
      <c r="G1658" s="171"/>
      <c r="M1658" s="172" t="s">
        <v>998</v>
      </c>
      <c r="O1658" s="159"/>
    </row>
    <row r="1659" customFormat="false" ht="12.75" hidden="false" customHeight="true" outlineLevel="0" collapsed="false">
      <c r="A1659" s="166"/>
      <c r="B1659" s="167"/>
      <c r="C1659" s="168" t="s">
        <v>116</v>
      </c>
      <c r="D1659" s="168"/>
      <c r="E1659" s="169" t="n">
        <v>0</v>
      </c>
      <c r="F1659" s="170"/>
      <c r="G1659" s="171"/>
      <c r="M1659" s="172" t="s">
        <v>116</v>
      </c>
      <c r="O1659" s="159"/>
    </row>
    <row r="1660" customFormat="false" ht="12.75" hidden="false" customHeight="true" outlineLevel="0" collapsed="false">
      <c r="A1660" s="166"/>
      <c r="B1660" s="167"/>
      <c r="C1660" s="168" t="s">
        <v>998</v>
      </c>
      <c r="D1660" s="168"/>
      <c r="E1660" s="169" t="n">
        <v>1</v>
      </c>
      <c r="F1660" s="170"/>
      <c r="G1660" s="171"/>
      <c r="M1660" s="172" t="s">
        <v>998</v>
      </c>
      <c r="O1660" s="159"/>
    </row>
    <row r="1661" customFormat="false" ht="12.75" hidden="false" customHeight="false" outlineLevel="0" collapsed="false">
      <c r="A1661" s="160" t="n">
        <v>155</v>
      </c>
      <c r="B1661" s="161" t="s">
        <v>1194</v>
      </c>
      <c r="C1661" s="162" t="s">
        <v>1195</v>
      </c>
      <c r="D1661" s="163" t="s">
        <v>524</v>
      </c>
      <c r="E1661" s="164" t="n">
        <v>1</v>
      </c>
      <c r="F1661" s="164"/>
      <c r="G1661" s="165" t="n">
        <f aca="false">E1661*F1661</f>
        <v>0</v>
      </c>
      <c r="O1661" s="159" t="n">
        <v>2</v>
      </c>
      <c r="AA1661" s="134" t="n">
        <v>12</v>
      </c>
      <c r="AB1661" s="134" t="n">
        <v>0</v>
      </c>
      <c r="AC1661" s="134" t="n">
        <v>85</v>
      </c>
      <c r="AZ1661" s="134" t="n">
        <v>2</v>
      </c>
      <c r="BA1661" s="134" t="n">
        <f aca="false">IF(AZ1661=1,G1661,0)</f>
        <v>0</v>
      </c>
      <c r="BB1661" s="134" t="n">
        <f aca="false">IF(AZ1661=2,G1661,0)</f>
        <v>0</v>
      </c>
      <c r="BC1661" s="134" t="n">
        <f aca="false">IF(AZ1661=3,G1661,0)</f>
        <v>0</v>
      </c>
      <c r="BD1661" s="134" t="n">
        <f aca="false">IF(AZ1661=4,G1661,0)</f>
        <v>0</v>
      </c>
      <c r="BE1661" s="134" t="n">
        <f aca="false">IF(AZ1661=5,G1661,0)</f>
        <v>0</v>
      </c>
      <c r="CZ1661" s="134" t="n">
        <v>0</v>
      </c>
    </row>
    <row r="1662" customFormat="false" ht="12.75" hidden="false" customHeight="true" outlineLevel="0" collapsed="false">
      <c r="A1662" s="166"/>
      <c r="B1662" s="167"/>
      <c r="C1662" s="168" t="s">
        <v>121</v>
      </c>
      <c r="D1662" s="168"/>
      <c r="E1662" s="169" t="n">
        <v>0</v>
      </c>
      <c r="F1662" s="170"/>
      <c r="G1662" s="171"/>
      <c r="M1662" s="172" t="s">
        <v>121</v>
      </c>
      <c r="O1662" s="159"/>
    </row>
    <row r="1663" customFormat="false" ht="12.75" hidden="false" customHeight="true" outlineLevel="0" collapsed="false">
      <c r="A1663" s="166"/>
      <c r="B1663" s="167"/>
      <c r="C1663" s="168" t="s">
        <v>1196</v>
      </c>
      <c r="D1663" s="168"/>
      <c r="E1663" s="169" t="n">
        <v>1</v>
      </c>
      <c r="F1663" s="170"/>
      <c r="G1663" s="171"/>
      <c r="M1663" s="172" t="s">
        <v>1196</v>
      </c>
      <c r="O1663" s="159"/>
    </row>
    <row r="1664" customFormat="false" ht="12.75" hidden="false" customHeight="false" outlineLevel="0" collapsed="false">
      <c r="A1664" s="160" t="n">
        <v>156</v>
      </c>
      <c r="B1664" s="161" t="s">
        <v>1197</v>
      </c>
      <c r="C1664" s="162" t="s">
        <v>1198</v>
      </c>
      <c r="D1664" s="163" t="s">
        <v>524</v>
      </c>
      <c r="E1664" s="164" t="n">
        <v>1</v>
      </c>
      <c r="F1664" s="164"/>
      <c r="G1664" s="165" t="n">
        <f aca="false">E1664*F1664</f>
        <v>0</v>
      </c>
      <c r="O1664" s="159" t="n">
        <v>2</v>
      </c>
      <c r="AA1664" s="134" t="n">
        <v>12</v>
      </c>
      <c r="AB1664" s="134" t="n">
        <v>0</v>
      </c>
      <c r="AC1664" s="134" t="n">
        <v>63</v>
      </c>
      <c r="AZ1664" s="134" t="n">
        <v>2</v>
      </c>
      <c r="BA1664" s="134" t="n">
        <f aca="false">IF(AZ1664=1,G1664,0)</f>
        <v>0</v>
      </c>
      <c r="BB1664" s="134" t="n">
        <f aca="false">IF(AZ1664=2,G1664,0)</f>
        <v>0</v>
      </c>
      <c r="BC1664" s="134" t="n">
        <f aca="false">IF(AZ1664=3,G1664,0)</f>
        <v>0</v>
      </c>
      <c r="BD1664" s="134" t="n">
        <f aca="false">IF(AZ1664=4,G1664,0)</f>
        <v>0</v>
      </c>
      <c r="BE1664" s="134" t="n">
        <f aca="false">IF(AZ1664=5,G1664,0)</f>
        <v>0</v>
      </c>
      <c r="CZ1664" s="134" t="n">
        <v>0</v>
      </c>
    </row>
    <row r="1665" customFormat="false" ht="12.75" hidden="false" customHeight="true" outlineLevel="0" collapsed="false">
      <c r="A1665" s="166"/>
      <c r="B1665" s="167"/>
      <c r="C1665" s="168" t="s">
        <v>98</v>
      </c>
      <c r="D1665" s="168"/>
      <c r="E1665" s="169" t="n">
        <v>0</v>
      </c>
      <c r="F1665" s="170"/>
      <c r="G1665" s="171"/>
      <c r="M1665" s="172" t="s">
        <v>98</v>
      </c>
      <c r="O1665" s="159"/>
    </row>
    <row r="1666" customFormat="false" ht="12.75" hidden="false" customHeight="true" outlineLevel="0" collapsed="false">
      <c r="A1666" s="166"/>
      <c r="B1666" s="167"/>
      <c r="C1666" s="168" t="s">
        <v>999</v>
      </c>
      <c r="D1666" s="168"/>
      <c r="E1666" s="169" t="n">
        <v>1</v>
      </c>
      <c r="F1666" s="170"/>
      <c r="G1666" s="171"/>
      <c r="M1666" s="172" t="s">
        <v>999</v>
      </c>
      <c r="O1666" s="159"/>
    </row>
    <row r="1667" customFormat="false" ht="12.75" hidden="false" customHeight="false" outlineLevel="0" collapsed="false">
      <c r="A1667" s="160" t="n">
        <v>157</v>
      </c>
      <c r="B1667" s="161" t="s">
        <v>1199</v>
      </c>
      <c r="C1667" s="162" t="s">
        <v>1200</v>
      </c>
      <c r="D1667" s="163" t="s">
        <v>285</v>
      </c>
      <c r="E1667" s="164" t="n">
        <v>1720.64</v>
      </c>
      <c r="F1667" s="164"/>
      <c r="G1667" s="165" t="n">
        <f aca="false">E1667*F1667</f>
        <v>0</v>
      </c>
      <c r="O1667" s="159" t="n">
        <v>2</v>
      </c>
      <c r="AA1667" s="134" t="n">
        <v>12</v>
      </c>
      <c r="AB1667" s="134" t="n">
        <v>0</v>
      </c>
      <c r="AC1667" s="134" t="n">
        <v>20</v>
      </c>
      <c r="AZ1667" s="134" t="n">
        <v>2</v>
      </c>
      <c r="BA1667" s="134" t="n">
        <f aca="false">IF(AZ1667=1,G1667,0)</f>
        <v>0</v>
      </c>
      <c r="BB1667" s="134" t="n">
        <f aca="false">IF(AZ1667=2,G1667,0)</f>
        <v>0</v>
      </c>
      <c r="BC1667" s="134" t="n">
        <f aca="false">IF(AZ1667=3,G1667,0)</f>
        <v>0</v>
      </c>
      <c r="BD1667" s="134" t="n">
        <f aca="false">IF(AZ1667=4,G1667,0)</f>
        <v>0</v>
      </c>
      <c r="BE1667" s="134" t="n">
        <f aca="false">IF(AZ1667=5,G1667,0)</f>
        <v>0</v>
      </c>
      <c r="CZ1667" s="134" t="n">
        <v>0</v>
      </c>
    </row>
    <row r="1668" customFormat="false" ht="12.75" hidden="false" customHeight="true" outlineLevel="0" collapsed="false">
      <c r="A1668" s="166"/>
      <c r="B1668" s="167"/>
      <c r="C1668" s="168" t="s">
        <v>85</v>
      </c>
      <c r="D1668" s="168"/>
      <c r="E1668" s="169" t="n">
        <v>0</v>
      </c>
      <c r="F1668" s="170"/>
      <c r="G1668" s="171"/>
      <c r="M1668" s="172" t="s">
        <v>85</v>
      </c>
      <c r="O1668" s="159"/>
    </row>
    <row r="1669" customFormat="false" ht="12.75" hidden="false" customHeight="true" outlineLevel="0" collapsed="false">
      <c r="A1669" s="166"/>
      <c r="B1669" s="167"/>
      <c r="C1669" s="168" t="s">
        <v>1201</v>
      </c>
      <c r="D1669" s="168"/>
      <c r="E1669" s="169" t="n">
        <v>14.4</v>
      </c>
      <c r="F1669" s="170"/>
      <c r="G1669" s="171"/>
      <c r="M1669" s="172" t="s">
        <v>1201</v>
      </c>
      <c r="O1669" s="159"/>
    </row>
    <row r="1670" customFormat="false" ht="12.75" hidden="false" customHeight="true" outlineLevel="0" collapsed="false">
      <c r="A1670" s="166"/>
      <c r="B1670" s="167"/>
      <c r="C1670" s="168" t="s">
        <v>1202</v>
      </c>
      <c r="D1670" s="168"/>
      <c r="E1670" s="169" t="n">
        <v>4.6</v>
      </c>
      <c r="F1670" s="170"/>
      <c r="G1670" s="171"/>
      <c r="M1670" s="172" t="s">
        <v>1202</v>
      </c>
      <c r="O1670" s="159"/>
    </row>
    <row r="1671" customFormat="false" ht="12.75" hidden="false" customHeight="true" outlineLevel="0" collapsed="false">
      <c r="A1671" s="166"/>
      <c r="B1671" s="167"/>
      <c r="C1671" s="168" t="s">
        <v>1203</v>
      </c>
      <c r="D1671" s="168"/>
      <c r="E1671" s="169" t="n">
        <v>11.2</v>
      </c>
      <c r="F1671" s="170"/>
      <c r="G1671" s="171"/>
      <c r="M1671" s="172" t="s">
        <v>1203</v>
      </c>
      <c r="O1671" s="159"/>
    </row>
    <row r="1672" customFormat="false" ht="12.75" hidden="false" customHeight="true" outlineLevel="0" collapsed="false">
      <c r="A1672" s="166"/>
      <c r="B1672" s="167"/>
      <c r="C1672" s="168" t="s">
        <v>1204</v>
      </c>
      <c r="D1672" s="168"/>
      <c r="E1672" s="169" t="n">
        <v>115.5</v>
      </c>
      <c r="F1672" s="170"/>
      <c r="G1672" s="171"/>
      <c r="M1672" s="172" t="s">
        <v>1204</v>
      </c>
      <c r="O1672" s="159"/>
    </row>
    <row r="1673" customFormat="false" ht="12.75" hidden="false" customHeight="true" outlineLevel="0" collapsed="false">
      <c r="A1673" s="166"/>
      <c r="B1673" s="167"/>
      <c r="C1673" s="168" t="s">
        <v>1205</v>
      </c>
      <c r="D1673" s="168"/>
      <c r="E1673" s="169" t="n">
        <v>10.5</v>
      </c>
      <c r="F1673" s="170"/>
      <c r="G1673" s="171"/>
      <c r="M1673" s="172" t="s">
        <v>1205</v>
      </c>
      <c r="O1673" s="159"/>
    </row>
    <row r="1674" customFormat="false" ht="12.75" hidden="false" customHeight="true" outlineLevel="0" collapsed="false">
      <c r="A1674" s="166"/>
      <c r="B1674" s="167"/>
      <c r="C1674" s="168" t="s">
        <v>1206</v>
      </c>
      <c r="D1674" s="168"/>
      <c r="E1674" s="169" t="n">
        <v>10.5</v>
      </c>
      <c r="F1674" s="170"/>
      <c r="G1674" s="171"/>
      <c r="M1674" s="172" t="s">
        <v>1206</v>
      </c>
      <c r="O1674" s="159"/>
    </row>
    <row r="1675" customFormat="false" ht="12.75" hidden="false" customHeight="true" outlineLevel="0" collapsed="false">
      <c r="A1675" s="166"/>
      <c r="B1675" s="167"/>
      <c r="C1675" s="168" t="s">
        <v>1207</v>
      </c>
      <c r="D1675" s="168"/>
      <c r="E1675" s="169" t="n">
        <v>7.6</v>
      </c>
      <c r="F1675" s="170"/>
      <c r="G1675" s="171"/>
      <c r="M1675" s="172" t="s">
        <v>1207</v>
      </c>
      <c r="O1675" s="159"/>
    </row>
    <row r="1676" customFormat="false" ht="12.75" hidden="false" customHeight="true" outlineLevel="0" collapsed="false">
      <c r="A1676" s="166"/>
      <c r="B1676" s="167"/>
      <c r="C1676" s="168" t="s">
        <v>1208</v>
      </c>
      <c r="D1676" s="168"/>
      <c r="E1676" s="169" t="n">
        <v>24</v>
      </c>
      <c r="F1676" s="170"/>
      <c r="G1676" s="171"/>
      <c r="M1676" s="172" t="s">
        <v>1208</v>
      </c>
      <c r="O1676" s="159"/>
    </row>
    <row r="1677" customFormat="false" ht="12.75" hidden="false" customHeight="true" outlineLevel="0" collapsed="false">
      <c r="A1677" s="166"/>
      <c r="B1677" s="167"/>
      <c r="C1677" s="168" t="s">
        <v>1209</v>
      </c>
      <c r="D1677" s="168"/>
      <c r="E1677" s="169" t="n">
        <v>8</v>
      </c>
      <c r="F1677" s="170"/>
      <c r="G1677" s="171"/>
      <c r="M1677" s="172" t="s">
        <v>1209</v>
      </c>
      <c r="O1677" s="159"/>
    </row>
    <row r="1678" customFormat="false" ht="12.75" hidden="false" customHeight="true" outlineLevel="0" collapsed="false">
      <c r="A1678" s="166"/>
      <c r="B1678" s="167"/>
      <c r="C1678" s="168" t="s">
        <v>1210</v>
      </c>
      <c r="D1678" s="168"/>
      <c r="E1678" s="169" t="n">
        <v>6.1</v>
      </c>
      <c r="F1678" s="170"/>
      <c r="G1678" s="171"/>
      <c r="M1678" s="172" t="s">
        <v>1210</v>
      </c>
      <c r="O1678" s="159"/>
    </row>
    <row r="1679" customFormat="false" ht="12.75" hidden="false" customHeight="true" outlineLevel="0" collapsed="false">
      <c r="A1679" s="166"/>
      <c r="B1679" s="167"/>
      <c r="C1679" s="168" t="s">
        <v>1211</v>
      </c>
      <c r="D1679" s="168"/>
      <c r="E1679" s="169" t="n">
        <v>51</v>
      </c>
      <c r="F1679" s="170"/>
      <c r="G1679" s="171"/>
      <c r="M1679" s="172" t="s">
        <v>1211</v>
      </c>
      <c r="O1679" s="159"/>
    </row>
    <row r="1680" customFormat="false" ht="12.75" hidden="false" customHeight="true" outlineLevel="0" collapsed="false">
      <c r="A1680" s="166"/>
      <c r="B1680" s="167"/>
      <c r="C1680" s="168" t="s">
        <v>1212</v>
      </c>
      <c r="D1680" s="168"/>
      <c r="E1680" s="169" t="n">
        <v>24.4</v>
      </c>
      <c r="F1680" s="170"/>
      <c r="G1680" s="171"/>
      <c r="M1680" s="172" t="s">
        <v>1212</v>
      </c>
      <c r="O1680" s="159"/>
    </row>
    <row r="1681" customFormat="false" ht="12.75" hidden="false" customHeight="true" outlineLevel="0" collapsed="false">
      <c r="A1681" s="166"/>
      <c r="B1681" s="167"/>
      <c r="C1681" s="168" t="s">
        <v>1213</v>
      </c>
      <c r="D1681" s="168"/>
      <c r="E1681" s="169" t="n">
        <v>50.5</v>
      </c>
      <c r="F1681" s="170"/>
      <c r="G1681" s="171"/>
      <c r="M1681" s="172" t="s">
        <v>1213</v>
      </c>
      <c r="O1681" s="159"/>
    </row>
    <row r="1682" customFormat="false" ht="12.75" hidden="false" customHeight="true" outlineLevel="0" collapsed="false">
      <c r="A1682" s="166"/>
      <c r="B1682" s="167"/>
      <c r="C1682" s="168" t="s">
        <v>98</v>
      </c>
      <c r="D1682" s="168"/>
      <c r="E1682" s="169" t="n">
        <v>0</v>
      </c>
      <c r="F1682" s="170"/>
      <c r="G1682" s="171"/>
      <c r="M1682" s="172" t="s">
        <v>98</v>
      </c>
      <c r="O1682" s="159"/>
    </row>
    <row r="1683" customFormat="false" ht="12.75" hidden="false" customHeight="true" outlineLevel="0" collapsed="false">
      <c r="A1683" s="166"/>
      <c r="B1683" s="167"/>
      <c r="C1683" s="168" t="s">
        <v>1211</v>
      </c>
      <c r="D1683" s="168"/>
      <c r="E1683" s="169" t="n">
        <v>51</v>
      </c>
      <c r="F1683" s="170"/>
      <c r="G1683" s="171"/>
      <c r="M1683" s="172" t="s">
        <v>1211</v>
      </c>
      <c r="O1683" s="159"/>
    </row>
    <row r="1684" customFormat="false" ht="12.75" hidden="false" customHeight="true" outlineLevel="0" collapsed="false">
      <c r="A1684" s="166"/>
      <c r="B1684" s="167"/>
      <c r="C1684" s="168" t="s">
        <v>1214</v>
      </c>
      <c r="D1684" s="168"/>
      <c r="E1684" s="169" t="n">
        <v>6.2</v>
      </c>
      <c r="F1684" s="170"/>
      <c r="G1684" s="171"/>
      <c r="M1684" s="172" t="s">
        <v>1214</v>
      </c>
      <c r="O1684" s="159"/>
    </row>
    <row r="1685" customFormat="false" ht="12.75" hidden="false" customHeight="true" outlineLevel="0" collapsed="false">
      <c r="A1685" s="166"/>
      <c r="B1685" s="167"/>
      <c r="C1685" s="168" t="s">
        <v>1215</v>
      </c>
      <c r="D1685" s="168"/>
      <c r="E1685" s="169" t="n">
        <v>5.4</v>
      </c>
      <c r="F1685" s="170"/>
      <c r="G1685" s="171"/>
      <c r="M1685" s="172" t="s">
        <v>1215</v>
      </c>
      <c r="O1685" s="159"/>
    </row>
    <row r="1686" customFormat="false" ht="12.75" hidden="false" customHeight="true" outlineLevel="0" collapsed="false">
      <c r="A1686" s="166"/>
      <c r="B1686" s="167"/>
      <c r="C1686" s="168" t="s">
        <v>1216</v>
      </c>
      <c r="D1686" s="168"/>
      <c r="E1686" s="169" t="n">
        <v>6.6</v>
      </c>
      <c r="F1686" s="170"/>
      <c r="G1686" s="171"/>
      <c r="M1686" s="172" t="s">
        <v>1216</v>
      </c>
      <c r="O1686" s="159"/>
    </row>
    <row r="1687" customFormat="false" ht="12.75" hidden="false" customHeight="true" outlineLevel="0" collapsed="false">
      <c r="A1687" s="166"/>
      <c r="B1687" s="167"/>
      <c r="C1687" s="168" t="s">
        <v>1217</v>
      </c>
      <c r="D1687" s="168"/>
      <c r="E1687" s="169" t="n">
        <v>20.4</v>
      </c>
      <c r="F1687" s="170"/>
      <c r="G1687" s="171"/>
      <c r="M1687" s="172" t="s">
        <v>1217</v>
      </c>
      <c r="O1687" s="159"/>
    </row>
    <row r="1688" customFormat="false" ht="12.75" hidden="false" customHeight="true" outlineLevel="0" collapsed="false">
      <c r="A1688" s="166"/>
      <c r="B1688" s="167"/>
      <c r="C1688" s="168" t="s">
        <v>1218</v>
      </c>
      <c r="D1688" s="168"/>
      <c r="E1688" s="169" t="n">
        <v>7.6</v>
      </c>
      <c r="F1688" s="170"/>
      <c r="G1688" s="171"/>
      <c r="M1688" s="172" t="s">
        <v>1218</v>
      </c>
      <c r="O1688" s="159"/>
    </row>
    <row r="1689" customFormat="false" ht="12.75" hidden="false" customHeight="true" outlineLevel="0" collapsed="false">
      <c r="A1689" s="166"/>
      <c r="B1689" s="167"/>
      <c r="C1689" s="168" t="s">
        <v>1219</v>
      </c>
      <c r="D1689" s="168"/>
      <c r="E1689" s="169" t="n">
        <v>7.4</v>
      </c>
      <c r="F1689" s="170"/>
      <c r="G1689" s="171"/>
      <c r="M1689" s="172" t="s">
        <v>1219</v>
      </c>
      <c r="O1689" s="159"/>
    </row>
    <row r="1690" customFormat="false" ht="12.75" hidden="false" customHeight="true" outlineLevel="0" collapsed="false">
      <c r="A1690" s="166"/>
      <c r="B1690" s="167"/>
      <c r="C1690" s="168" t="s">
        <v>1220</v>
      </c>
      <c r="D1690" s="168"/>
      <c r="E1690" s="169" t="n">
        <v>7.6</v>
      </c>
      <c r="F1690" s="170"/>
      <c r="G1690" s="171"/>
      <c r="M1690" s="172" t="s">
        <v>1220</v>
      </c>
      <c r="O1690" s="159"/>
    </row>
    <row r="1691" customFormat="false" ht="12.75" hidden="false" customHeight="true" outlineLevel="0" collapsed="false">
      <c r="A1691" s="166"/>
      <c r="B1691" s="167"/>
      <c r="C1691" s="168" t="s">
        <v>1221</v>
      </c>
      <c r="D1691" s="168"/>
      <c r="E1691" s="169" t="n">
        <v>11.4</v>
      </c>
      <c r="F1691" s="170"/>
      <c r="G1691" s="171"/>
      <c r="M1691" s="172" t="s">
        <v>1221</v>
      </c>
      <c r="O1691" s="159"/>
    </row>
    <row r="1692" customFormat="false" ht="12.75" hidden="false" customHeight="true" outlineLevel="0" collapsed="false">
      <c r="A1692" s="166"/>
      <c r="B1692" s="167"/>
      <c r="C1692" s="168" t="s">
        <v>1222</v>
      </c>
      <c r="D1692" s="168"/>
      <c r="E1692" s="169" t="n">
        <v>11.2</v>
      </c>
      <c r="F1692" s="170"/>
      <c r="G1692" s="171"/>
      <c r="M1692" s="172" t="s">
        <v>1222</v>
      </c>
      <c r="O1692" s="159"/>
    </row>
    <row r="1693" customFormat="false" ht="12.75" hidden="false" customHeight="true" outlineLevel="0" collapsed="false">
      <c r="A1693" s="166"/>
      <c r="B1693" s="167"/>
      <c r="C1693" s="168" t="s">
        <v>1223</v>
      </c>
      <c r="D1693" s="168"/>
      <c r="E1693" s="169" t="n">
        <v>34.5</v>
      </c>
      <c r="F1693" s="170"/>
      <c r="G1693" s="171"/>
      <c r="M1693" s="172" t="s">
        <v>1223</v>
      </c>
      <c r="O1693" s="159"/>
    </row>
    <row r="1694" customFormat="false" ht="12.75" hidden="false" customHeight="true" outlineLevel="0" collapsed="false">
      <c r="A1694" s="166"/>
      <c r="B1694" s="167"/>
      <c r="C1694" s="168" t="s">
        <v>1224</v>
      </c>
      <c r="D1694" s="168"/>
      <c r="E1694" s="169" t="n">
        <v>11.3</v>
      </c>
      <c r="F1694" s="170"/>
      <c r="G1694" s="171"/>
      <c r="M1694" s="172" t="s">
        <v>1224</v>
      </c>
      <c r="O1694" s="159"/>
    </row>
    <row r="1695" customFormat="false" ht="12.75" hidden="false" customHeight="true" outlineLevel="0" collapsed="false">
      <c r="A1695" s="166"/>
      <c r="B1695" s="167"/>
      <c r="C1695" s="168" t="s">
        <v>1225</v>
      </c>
      <c r="D1695" s="168"/>
      <c r="E1695" s="169" t="n">
        <v>40.5</v>
      </c>
      <c r="F1695" s="170"/>
      <c r="G1695" s="171"/>
      <c r="M1695" s="172" t="s">
        <v>1225</v>
      </c>
      <c r="O1695" s="159"/>
    </row>
    <row r="1696" customFormat="false" ht="12.75" hidden="false" customHeight="true" outlineLevel="0" collapsed="false">
      <c r="A1696" s="166"/>
      <c r="B1696" s="167"/>
      <c r="C1696" s="168" t="s">
        <v>1226</v>
      </c>
      <c r="D1696" s="168"/>
      <c r="E1696" s="169" t="n">
        <v>186.72</v>
      </c>
      <c r="F1696" s="170"/>
      <c r="G1696" s="171"/>
      <c r="M1696" s="172" t="s">
        <v>1226</v>
      </c>
      <c r="O1696" s="159"/>
    </row>
    <row r="1697" customFormat="false" ht="12.75" hidden="false" customHeight="true" outlineLevel="0" collapsed="false">
      <c r="A1697" s="166"/>
      <c r="B1697" s="167"/>
      <c r="C1697" s="168" t="s">
        <v>1227</v>
      </c>
      <c r="D1697" s="168"/>
      <c r="E1697" s="169" t="n">
        <v>19.2</v>
      </c>
      <c r="F1697" s="170"/>
      <c r="G1697" s="171"/>
      <c r="M1697" s="172" t="s">
        <v>1227</v>
      </c>
      <c r="O1697" s="159"/>
    </row>
    <row r="1698" customFormat="false" ht="12.75" hidden="false" customHeight="true" outlineLevel="0" collapsed="false">
      <c r="A1698" s="166"/>
      <c r="B1698" s="167"/>
      <c r="C1698" s="168" t="s">
        <v>1228</v>
      </c>
      <c r="D1698" s="168"/>
      <c r="E1698" s="169" t="n">
        <v>13.6</v>
      </c>
      <c r="F1698" s="170"/>
      <c r="G1698" s="171"/>
      <c r="M1698" s="172" t="s">
        <v>1228</v>
      </c>
      <c r="O1698" s="159"/>
    </row>
    <row r="1699" customFormat="false" ht="12.75" hidden="false" customHeight="true" outlineLevel="0" collapsed="false">
      <c r="A1699" s="166"/>
      <c r="B1699" s="167"/>
      <c r="C1699" s="168" t="s">
        <v>1229</v>
      </c>
      <c r="D1699" s="168"/>
      <c r="E1699" s="169" t="n">
        <v>7.6</v>
      </c>
      <c r="F1699" s="170"/>
      <c r="G1699" s="171"/>
      <c r="M1699" s="172" t="s">
        <v>1229</v>
      </c>
      <c r="O1699" s="159"/>
    </row>
    <row r="1700" customFormat="false" ht="12.75" hidden="false" customHeight="true" outlineLevel="0" collapsed="false">
      <c r="A1700" s="166"/>
      <c r="B1700" s="167"/>
      <c r="C1700" s="168" t="s">
        <v>116</v>
      </c>
      <c r="D1700" s="168"/>
      <c r="E1700" s="169" t="n">
        <v>0</v>
      </c>
      <c r="F1700" s="170"/>
      <c r="G1700" s="171"/>
      <c r="M1700" s="172" t="s">
        <v>116</v>
      </c>
      <c r="O1700" s="159"/>
    </row>
    <row r="1701" customFormat="false" ht="12.75" hidden="false" customHeight="true" outlineLevel="0" collapsed="false">
      <c r="A1701" s="166"/>
      <c r="B1701" s="167"/>
      <c r="C1701" s="168" t="s">
        <v>1211</v>
      </c>
      <c r="D1701" s="168"/>
      <c r="E1701" s="169" t="n">
        <v>51</v>
      </c>
      <c r="F1701" s="170"/>
      <c r="G1701" s="171"/>
      <c r="M1701" s="172" t="s">
        <v>1211</v>
      </c>
      <c r="O1701" s="159"/>
    </row>
    <row r="1702" customFormat="false" ht="12.75" hidden="false" customHeight="true" outlineLevel="0" collapsed="false">
      <c r="A1702" s="166"/>
      <c r="B1702" s="167"/>
      <c r="C1702" s="168" t="s">
        <v>1214</v>
      </c>
      <c r="D1702" s="168"/>
      <c r="E1702" s="169" t="n">
        <v>6.2</v>
      </c>
      <c r="F1702" s="170"/>
      <c r="G1702" s="171"/>
      <c r="M1702" s="172" t="s">
        <v>1214</v>
      </c>
      <c r="O1702" s="159"/>
    </row>
    <row r="1703" customFormat="false" ht="12.75" hidden="false" customHeight="true" outlineLevel="0" collapsed="false">
      <c r="A1703" s="166"/>
      <c r="B1703" s="167"/>
      <c r="C1703" s="168" t="s">
        <v>1215</v>
      </c>
      <c r="D1703" s="168"/>
      <c r="E1703" s="169" t="n">
        <v>5.4</v>
      </c>
      <c r="F1703" s="170"/>
      <c r="G1703" s="171"/>
      <c r="M1703" s="172" t="s">
        <v>1215</v>
      </c>
      <c r="O1703" s="159"/>
    </row>
    <row r="1704" customFormat="false" ht="12.75" hidden="false" customHeight="true" outlineLevel="0" collapsed="false">
      <c r="A1704" s="166"/>
      <c r="B1704" s="167"/>
      <c r="C1704" s="168" t="s">
        <v>1216</v>
      </c>
      <c r="D1704" s="168"/>
      <c r="E1704" s="169" t="n">
        <v>6.6</v>
      </c>
      <c r="F1704" s="170"/>
      <c r="G1704" s="171"/>
      <c r="M1704" s="172" t="s">
        <v>1216</v>
      </c>
      <c r="O1704" s="159"/>
    </row>
    <row r="1705" customFormat="false" ht="12.75" hidden="false" customHeight="true" outlineLevel="0" collapsed="false">
      <c r="A1705" s="166"/>
      <c r="B1705" s="167"/>
      <c r="C1705" s="168" t="s">
        <v>1217</v>
      </c>
      <c r="D1705" s="168"/>
      <c r="E1705" s="169" t="n">
        <v>20.4</v>
      </c>
      <c r="F1705" s="170"/>
      <c r="G1705" s="171"/>
      <c r="M1705" s="172" t="s">
        <v>1217</v>
      </c>
      <c r="O1705" s="159"/>
    </row>
    <row r="1706" customFormat="false" ht="12.75" hidden="false" customHeight="true" outlineLevel="0" collapsed="false">
      <c r="A1706" s="166"/>
      <c r="B1706" s="167"/>
      <c r="C1706" s="168" t="s">
        <v>1230</v>
      </c>
      <c r="D1706" s="168"/>
      <c r="E1706" s="169" t="n">
        <v>15.2</v>
      </c>
      <c r="F1706" s="170"/>
      <c r="G1706" s="171"/>
      <c r="M1706" s="172" t="s">
        <v>1230</v>
      </c>
      <c r="O1706" s="159"/>
    </row>
    <row r="1707" customFormat="false" ht="12.75" hidden="false" customHeight="true" outlineLevel="0" collapsed="false">
      <c r="A1707" s="166"/>
      <c r="B1707" s="167"/>
      <c r="C1707" s="168" t="s">
        <v>1219</v>
      </c>
      <c r="D1707" s="168"/>
      <c r="E1707" s="169" t="n">
        <v>7.4</v>
      </c>
      <c r="F1707" s="170"/>
      <c r="G1707" s="171"/>
      <c r="M1707" s="172" t="s">
        <v>1219</v>
      </c>
      <c r="O1707" s="159"/>
    </row>
    <row r="1708" customFormat="false" ht="12.75" hidden="false" customHeight="true" outlineLevel="0" collapsed="false">
      <c r="A1708" s="166"/>
      <c r="B1708" s="167"/>
      <c r="C1708" s="168" t="s">
        <v>1221</v>
      </c>
      <c r="D1708" s="168"/>
      <c r="E1708" s="169" t="n">
        <v>11.4</v>
      </c>
      <c r="F1708" s="170"/>
      <c r="G1708" s="171"/>
      <c r="M1708" s="172" t="s">
        <v>1221</v>
      </c>
      <c r="O1708" s="159"/>
    </row>
    <row r="1709" customFormat="false" ht="12.75" hidden="false" customHeight="true" outlineLevel="0" collapsed="false">
      <c r="A1709" s="166"/>
      <c r="B1709" s="167"/>
      <c r="C1709" s="168" t="s">
        <v>1222</v>
      </c>
      <c r="D1709" s="168"/>
      <c r="E1709" s="169" t="n">
        <v>11.2</v>
      </c>
      <c r="F1709" s="170"/>
      <c r="G1709" s="171"/>
      <c r="M1709" s="172" t="s">
        <v>1222</v>
      </c>
      <c r="O1709" s="159"/>
    </row>
    <row r="1710" customFormat="false" ht="12.75" hidden="false" customHeight="true" outlineLevel="0" collapsed="false">
      <c r="A1710" s="166"/>
      <c r="B1710" s="167"/>
      <c r="C1710" s="168" t="s">
        <v>1231</v>
      </c>
      <c r="D1710" s="168"/>
      <c r="E1710" s="169" t="n">
        <v>23</v>
      </c>
      <c r="F1710" s="170"/>
      <c r="G1710" s="171"/>
      <c r="M1710" s="172" t="s">
        <v>1231</v>
      </c>
      <c r="O1710" s="159"/>
    </row>
    <row r="1711" customFormat="false" ht="12.75" hidden="false" customHeight="true" outlineLevel="0" collapsed="false">
      <c r="A1711" s="166"/>
      <c r="B1711" s="167"/>
      <c r="C1711" s="168" t="s">
        <v>1224</v>
      </c>
      <c r="D1711" s="168"/>
      <c r="E1711" s="169" t="n">
        <v>11.3</v>
      </c>
      <c r="F1711" s="170"/>
      <c r="G1711" s="171"/>
      <c r="M1711" s="172" t="s">
        <v>1224</v>
      </c>
      <c r="O1711" s="159"/>
    </row>
    <row r="1712" customFormat="false" ht="12.75" hidden="false" customHeight="true" outlineLevel="0" collapsed="false">
      <c r="A1712" s="166"/>
      <c r="B1712" s="167"/>
      <c r="C1712" s="168" t="s">
        <v>1232</v>
      </c>
      <c r="D1712" s="168"/>
      <c r="E1712" s="169" t="n">
        <v>11.5</v>
      </c>
      <c r="F1712" s="170"/>
      <c r="G1712" s="171"/>
      <c r="M1712" s="172" t="s">
        <v>1232</v>
      </c>
      <c r="O1712" s="159"/>
    </row>
    <row r="1713" customFormat="false" ht="12.75" hidden="false" customHeight="true" outlineLevel="0" collapsed="false">
      <c r="A1713" s="166"/>
      <c r="B1713" s="167"/>
      <c r="C1713" s="168" t="s">
        <v>1233</v>
      </c>
      <c r="D1713" s="168"/>
      <c r="E1713" s="169" t="n">
        <v>48.6</v>
      </c>
      <c r="F1713" s="170"/>
      <c r="G1713" s="171"/>
      <c r="M1713" s="172" t="s">
        <v>1233</v>
      </c>
      <c r="O1713" s="159"/>
    </row>
    <row r="1714" customFormat="false" ht="12.75" hidden="false" customHeight="true" outlineLevel="0" collapsed="false">
      <c r="A1714" s="166"/>
      <c r="B1714" s="167"/>
      <c r="C1714" s="168" t="s">
        <v>1226</v>
      </c>
      <c r="D1714" s="168"/>
      <c r="E1714" s="169" t="n">
        <v>186.72</v>
      </c>
      <c r="F1714" s="170"/>
      <c r="G1714" s="171"/>
      <c r="M1714" s="172" t="s">
        <v>1226</v>
      </c>
      <c r="O1714" s="159"/>
    </row>
    <row r="1715" customFormat="false" ht="12.75" hidden="false" customHeight="true" outlineLevel="0" collapsed="false">
      <c r="A1715" s="166"/>
      <c r="B1715" s="167"/>
      <c r="C1715" s="168" t="s">
        <v>1227</v>
      </c>
      <c r="D1715" s="168"/>
      <c r="E1715" s="169" t="n">
        <v>19.2</v>
      </c>
      <c r="F1715" s="170"/>
      <c r="G1715" s="171"/>
      <c r="M1715" s="172" t="s">
        <v>1227</v>
      </c>
      <c r="O1715" s="159"/>
    </row>
    <row r="1716" customFormat="false" ht="12.75" hidden="false" customHeight="true" outlineLevel="0" collapsed="false">
      <c r="A1716" s="166"/>
      <c r="B1716" s="167"/>
      <c r="C1716" s="168" t="s">
        <v>1228</v>
      </c>
      <c r="D1716" s="168"/>
      <c r="E1716" s="169" t="n">
        <v>13.6</v>
      </c>
      <c r="F1716" s="170"/>
      <c r="G1716" s="171"/>
      <c r="M1716" s="172" t="s">
        <v>1228</v>
      </c>
      <c r="O1716" s="159"/>
    </row>
    <row r="1717" customFormat="false" ht="12.75" hidden="false" customHeight="true" outlineLevel="0" collapsed="false">
      <c r="A1717" s="166"/>
      <c r="B1717" s="167"/>
      <c r="C1717" s="168" t="s">
        <v>121</v>
      </c>
      <c r="D1717" s="168"/>
      <c r="E1717" s="169" t="n">
        <v>0</v>
      </c>
      <c r="F1717" s="170"/>
      <c r="G1717" s="171"/>
      <c r="M1717" s="172" t="s">
        <v>121</v>
      </c>
      <c r="O1717" s="159"/>
    </row>
    <row r="1718" customFormat="false" ht="12.75" hidden="false" customHeight="true" outlineLevel="0" collapsed="false">
      <c r="A1718" s="166"/>
      <c r="B1718" s="167"/>
      <c r="C1718" s="168" t="s">
        <v>1211</v>
      </c>
      <c r="D1718" s="168"/>
      <c r="E1718" s="169" t="n">
        <v>51</v>
      </c>
      <c r="F1718" s="170"/>
      <c r="G1718" s="171"/>
      <c r="M1718" s="172" t="s">
        <v>1211</v>
      </c>
      <c r="O1718" s="159"/>
    </row>
    <row r="1719" customFormat="false" ht="12.75" hidden="false" customHeight="true" outlineLevel="0" collapsed="false">
      <c r="A1719" s="166"/>
      <c r="B1719" s="167"/>
      <c r="C1719" s="168" t="s">
        <v>1230</v>
      </c>
      <c r="D1719" s="168"/>
      <c r="E1719" s="169" t="n">
        <v>15.2</v>
      </c>
      <c r="F1719" s="170"/>
      <c r="G1719" s="171"/>
      <c r="M1719" s="172" t="s">
        <v>1230</v>
      </c>
      <c r="O1719" s="159"/>
    </row>
    <row r="1720" customFormat="false" ht="12.75" hidden="false" customHeight="true" outlineLevel="0" collapsed="false">
      <c r="A1720" s="166"/>
      <c r="B1720" s="167"/>
      <c r="C1720" s="168" t="s">
        <v>1219</v>
      </c>
      <c r="D1720" s="168"/>
      <c r="E1720" s="169" t="n">
        <v>7.4</v>
      </c>
      <c r="F1720" s="170"/>
      <c r="G1720" s="171"/>
      <c r="M1720" s="172" t="s">
        <v>1219</v>
      </c>
      <c r="O1720" s="159"/>
    </row>
    <row r="1721" customFormat="false" ht="12.75" hidden="false" customHeight="true" outlineLevel="0" collapsed="false">
      <c r="A1721" s="166"/>
      <c r="B1721" s="167"/>
      <c r="C1721" s="168" t="s">
        <v>1221</v>
      </c>
      <c r="D1721" s="168"/>
      <c r="E1721" s="169" t="n">
        <v>11.4</v>
      </c>
      <c r="F1721" s="170"/>
      <c r="G1721" s="171"/>
      <c r="M1721" s="172" t="s">
        <v>1221</v>
      </c>
      <c r="O1721" s="159"/>
    </row>
    <row r="1722" customFormat="false" ht="12.75" hidden="false" customHeight="true" outlineLevel="0" collapsed="false">
      <c r="A1722" s="166"/>
      <c r="B1722" s="167"/>
      <c r="C1722" s="168" t="s">
        <v>1222</v>
      </c>
      <c r="D1722" s="168"/>
      <c r="E1722" s="169" t="n">
        <v>11.2</v>
      </c>
      <c r="F1722" s="170"/>
      <c r="G1722" s="171"/>
      <c r="M1722" s="172" t="s">
        <v>1222</v>
      </c>
      <c r="O1722" s="159"/>
    </row>
    <row r="1723" customFormat="false" ht="12.75" hidden="false" customHeight="true" outlineLevel="0" collapsed="false">
      <c r="A1723" s="166"/>
      <c r="B1723" s="167"/>
      <c r="C1723" s="168" t="s">
        <v>1234</v>
      </c>
      <c r="D1723" s="168"/>
      <c r="E1723" s="169" t="n">
        <v>161</v>
      </c>
      <c r="F1723" s="170"/>
      <c r="G1723" s="171"/>
      <c r="M1723" s="172" t="s">
        <v>1234</v>
      </c>
      <c r="O1723" s="159"/>
    </row>
    <row r="1724" customFormat="false" ht="12.75" hidden="false" customHeight="true" outlineLevel="0" collapsed="false">
      <c r="A1724" s="166"/>
      <c r="B1724" s="167"/>
      <c r="C1724" s="168" t="s">
        <v>1224</v>
      </c>
      <c r="D1724" s="168"/>
      <c r="E1724" s="169" t="n">
        <v>11.3</v>
      </c>
      <c r="F1724" s="170"/>
      <c r="G1724" s="171"/>
      <c r="M1724" s="172" t="s">
        <v>1224</v>
      </c>
      <c r="O1724" s="159"/>
    </row>
    <row r="1725" customFormat="false" ht="12.75" hidden="false" customHeight="true" outlineLevel="0" collapsed="false">
      <c r="A1725" s="166"/>
      <c r="B1725" s="167"/>
      <c r="C1725" s="168" t="s">
        <v>1232</v>
      </c>
      <c r="D1725" s="168"/>
      <c r="E1725" s="169" t="n">
        <v>11.5</v>
      </c>
      <c r="F1725" s="170"/>
      <c r="G1725" s="171"/>
      <c r="M1725" s="172" t="s">
        <v>1232</v>
      </c>
      <c r="O1725" s="159"/>
    </row>
    <row r="1726" customFormat="false" ht="12.75" hidden="false" customHeight="true" outlineLevel="0" collapsed="false">
      <c r="A1726" s="166"/>
      <c r="B1726" s="167"/>
      <c r="C1726" s="168" t="s">
        <v>1233</v>
      </c>
      <c r="D1726" s="168"/>
      <c r="E1726" s="169" t="n">
        <v>48.6</v>
      </c>
      <c r="F1726" s="170"/>
      <c r="G1726" s="171"/>
      <c r="M1726" s="172" t="s">
        <v>1233</v>
      </c>
      <c r="O1726" s="159"/>
    </row>
    <row r="1727" customFormat="false" ht="12.75" hidden="false" customHeight="true" outlineLevel="0" collapsed="false">
      <c r="A1727" s="166"/>
      <c r="B1727" s="167"/>
      <c r="C1727" s="168" t="s">
        <v>1235</v>
      </c>
      <c r="D1727" s="168"/>
      <c r="E1727" s="169" t="n">
        <v>38.8</v>
      </c>
      <c r="F1727" s="170"/>
      <c r="G1727" s="171"/>
      <c r="M1727" s="172" t="s">
        <v>1235</v>
      </c>
      <c r="O1727" s="159"/>
    </row>
    <row r="1728" customFormat="false" ht="12.75" hidden="false" customHeight="true" outlineLevel="0" collapsed="false">
      <c r="A1728" s="166"/>
      <c r="B1728" s="167"/>
      <c r="C1728" s="168" t="s">
        <v>1236</v>
      </c>
      <c r="D1728" s="168"/>
      <c r="E1728" s="169" t="n">
        <v>20.4</v>
      </c>
      <c r="F1728" s="170"/>
      <c r="G1728" s="171"/>
      <c r="M1728" s="172" t="s">
        <v>1236</v>
      </c>
      <c r="O1728" s="159"/>
    </row>
    <row r="1729" customFormat="false" ht="12.75" hidden="false" customHeight="true" outlineLevel="0" collapsed="false">
      <c r="A1729" s="166"/>
      <c r="B1729" s="167"/>
      <c r="C1729" s="168" t="s">
        <v>1237</v>
      </c>
      <c r="D1729" s="168"/>
      <c r="E1729" s="169" t="n">
        <v>7.8</v>
      </c>
      <c r="F1729" s="170"/>
      <c r="G1729" s="171"/>
      <c r="M1729" s="172" t="s">
        <v>1237</v>
      </c>
      <c r="O1729" s="159"/>
    </row>
    <row r="1730" customFormat="false" ht="12.75" hidden="false" customHeight="true" outlineLevel="0" collapsed="false">
      <c r="A1730" s="166"/>
      <c r="B1730" s="167"/>
      <c r="C1730" s="168" t="s">
        <v>1238</v>
      </c>
      <c r="D1730" s="168"/>
      <c r="E1730" s="169" t="n">
        <v>13.24</v>
      </c>
      <c r="F1730" s="170"/>
      <c r="G1730" s="171"/>
      <c r="M1730" s="172" t="s">
        <v>1238</v>
      </c>
      <c r="O1730" s="159"/>
    </row>
    <row r="1731" customFormat="false" ht="12.75" hidden="false" customHeight="true" outlineLevel="0" collapsed="false">
      <c r="A1731" s="166"/>
      <c r="B1731" s="167"/>
      <c r="C1731" s="168" t="s">
        <v>1239</v>
      </c>
      <c r="D1731" s="168"/>
      <c r="E1731" s="169" t="n">
        <v>13.24</v>
      </c>
      <c r="F1731" s="170"/>
      <c r="G1731" s="171"/>
      <c r="M1731" s="172" t="s">
        <v>1239</v>
      </c>
      <c r="O1731" s="159"/>
    </row>
    <row r="1732" customFormat="false" ht="12.75" hidden="false" customHeight="true" outlineLevel="0" collapsed="false">
      <c r="A1732" s="166"/>
      <c r="B1732" s="167"/>
      <c r="C1732" s="168" t="s">
        <v>1240</v>
      </c>
      <c r="D1732" s="168"/>
      <c r="E1732" s="169" t="n">
        <v>13.24</v>
      </c>
      <c r="F1732" s="170"/>
      <c r="G1732" s="171"/>
      <c r="M1732" s="172" t="s">
        <v>1240</v>
      </c>
      <c r="O1732" s="159"/>
    </row>
    <row r="1733" customFormat="false" ht="12.75" hidden="false" customHeight="true" outlineLevel="0" collapsed="false">
      <c r="A1733" s="166"/>
      <c r="B1733" s="167"/>
      <c r="C1733" s="168" t="s">
        <v>1241</v>
      </c>
      <c r="D1733" s="168"/>
      <c r="E1733" s="169" t="n">
        <v>12</v>
      </c>
      <c r="F1733" s="170"/>
      <c r="G1733" s="171"/>
      <c r="M1733" s="172" t="s">
        <v>1241</v>
      </c>
      <c r="O1733" s="159"/>
    </row>
    <row r="1734" customFormat="false" ht="12.75" hidden="false" customHeight="true" outlineLevel="0" collapsed="false">
      <c r="A1734" s="166"/>
      <c r="B1734" s="167"/>
      <c r="C1734" s="168" t="s">
        <v>1242</v>
      </c>
      <c r="D1734" s="168"/>
      <c r="E1734" s="169" t="n">
        <v>27.9</v>
      </c>
      <c r="F1734" s="170"/>
      <c r="G1734" s="171"/>
      <c r="M1734" s="172" t="s">
        <v>1242</v>
      </c>
      <c r="O1734" s="159"/>
    </row>
    <row r="1735" customFormat="false" ht="12.75" hidden="false" customHeight="true" outlineLevel="0" collapsed="false">
      <c r="A1735" s="166"/>
      <c r="B1735" s="167"/>
      <c r="C1735" s="168" t="s">
        <v>1243</v>
      </c>
      <c r="D1735" s="168"/>
      <c r="E1735" s="169" t="n">
        <v>10.18</v>
      </c>
      <c r="F1735" s="170"/>
      <c r="G1735" s="171"/>
      <c r="M1735" s="172" t="s">
        <v>1243</v>
      </c>
      <c r="O1735" s="159"/>
    </row>
    <row r="1736" customFormat="false" ht="12.75" hidden="false" customHeight="false" outlineLevel="0" collapsed="false">
      <c r="A1736" s="160" t="n">
        <v>158</v>
      </c>
      <c r="B1736" s="161" t="s">
        <v>1061</v>
      </c>
      <c r="C1736" s="162" t="s">
        <v>1062</v>
      </c>
      <c r="D1736" s="163" t="s">
        <v>60</v>
      </c>
      <c r="E1736" s="164" t="n">
        <v>44385.876</v>
      </c>
      <c r="F1736" s="164"/>
      <c r="G1736" s="165" t="n">
        <f aca="false">E1736*F1736</f>
        <v>0</v>
      </c>
      <c r="O1736" s="159" t="n">
        <v>2</v>
      </c>
      <c r="AA1736" s="134" t="n">
        <v>7</v>
      </c>
      <c r="AB1736" s="134" t="n">
        <v>1002</v>
      </c>
      <c r="AC1736" s="134" t="n">
        <v>5</v>
      </c>
      <c r="AZ1736" s="134" t="n">
        <v>2</v>
      </c>
      <c r="BA1736" s="134" t="n">
        <f aca="false">IF(AZ1736=1,G1736,0)</f>
        <v>0</v>
      </c>
      <c r="BB1736" s="134" t="n">
        <f aca="false">IF(AZ1736=2,G1736,0)</f>
        <v>0</v>
      </c>
      <c r="BC1736" s="134" t="n">
        <f aca="false">IF(AZ1736=3,G1736,0)</f>
        <v>0</v>
      </c>
      <c r="BD1736" s="134" t="n">
        <f aca="false">IF(AZ1736=4,G1736,0)</f>
        <v>0</v>
      </c>
      <c r="BE1736" s="134" t="n">
        <f aca="false">IF(AZ1736=5,G1736,0)</f>
        <v>0</v>
      </c>
      <c r="CZ1736" s="134" t="n">
        <v>0</v>
      </c>
    </row>
    <row r="1737" customFormat="false" ht="12.75" hidden="false" customHeight="false" outlineLevel="0" collapsed="false">
      <c r="A1737" s="173"/>
      <c r="B1737" s="174" t="s">
        <v>135</v>
      </c>
      <c r="C1737" s="175" t="str">
        <f aca="false">CONCATENATE(B1499," ",C1499)</f>
        <v>769 Otvorové prvky z plastu</v>
      </c>
      <c r="D1737" s="173"/>
      <c r="E1737" s="176"/>
      <c r="F1737" s="176"/>
      <c r="G1737" s="177" t="n">
        <f aca="false">SUM(G1499:G1736)</f>
        <v>0</v>
      </c>
      <c r="O1737" s="159" t="n">
        <v>4</v>
      </c>
      <c r="BA1737" s="178" t="n">
        <f aca="false">SUM(BA1499:BA1736)</f>
        <v>0</v>
      </c>
      <c r="BB1737" s="178" t="n">
        <f aca="false">SUM(BB1499:BB1736)</f>
        <v>0</v>
      </c>
      <c r="BC1737" s="178" t="n">
        <f aca="false">SUM(BC1499:BC1736)</f>
        <v>0</v>
      </c>
      <c r="BD1737" s="178" t="n">
        <f aca="false">SUM(BD1499:BD1736)</f>
        <v>0</v>
      </c>
      <c r="BE1737" s="178" t="n">
        <f aca="false">SUM(BE1499:BE1736)</f>
        <v>0</v>
      </c>
    </row>
    <row r="1738" customFormat="false" ht="12.75" hidden="false" customHeight="false" outlineLevel="0" collapsed="false">
      <c r="A1738" s="152" t="s">
        <v>74</v>
      </c>
      <c r="B1738" s="153" t="s">
        <v>1244</v>
      </c>
      <c r="C1738" s="154" t="s">
        <v>1245</v>
      </c>
      <c r="D1738" s="155"/>
      <c r="E1738" s="156"/>
      <c r="F1738" s="156"/>
      <c r="G1738" s="157"/>
      <c r="H1738" s="158"/>
      <c r="I1738" s="158"/>
      <c r="O1738" s="159" t="n">
        <v>1</v>
      </c>
    </row>
    <row r="1739" customFormat="false" ht="12.75" hidden="false" customHeight="false" outlineLevel="0" collapsed="false">
      <c r="A1739" s="160" t="n">
        <v>159</v>
      </c>
      <c r="B1739" s="161" t="s">
        <v>1246</v>
      </c>
      <c r="C1739" s="162" t="s">
        <v>1247</v>
      </c>
      <c r="D1739" s="163" t="s">
        <v>84</v>
      </c>
      <c r="E1739" s="164" t="n">
        <v>20</v>
      </c>
      <c r="F1739" s="164"/>
      <c r="G1739" s="165" t="n">
        <f aca="false">E1739*F1739</f>
        <v>0</v>
      </c>
      <c r="O1739" s="159" t="n">
        <v>2</v>
      </c>
      <c r="AA1739" s="134" t="n">
        <v>1</v>
      </c>
      <c r="AB1739" s="134" t="n">
        <v>7</v>
      </c>
      <c r="AC1739" s="134" t="n">
        <v>7</v>
      </c>
      <c r="AZ1739" s="134" t="n">
        <v>2</v>
      </c>
      <c r="BA1739" s="134" t="n">
        <f aca="false">IF(AZ1739=1,G1739,0)</f>
        <v>0</v>
      </c>
      <c r="BB1739" s="134" t="n">
        <f aca="false">IF(AZ1739=2,G1739,0)</f>
        <v>0</v>
      </c>
      <c r="BC1739" s="134" t="n">
        <f aca="false">IF(AZ1739=3,G1739,0)</f>
        <v>0</v>
      </c>
      <c r="BD1739" s="134" t="n">
        <f aca="false">IF(AZ1739=4,G1739,0)</f>
        <v>0</v>
      </c>
      <c r="BE1739" s="134" t="n">
        <f aca="false">IF(AZ1739=5,G1739,0)</f>
        <v>0</v>
      </c>
      <c r="CZ1739" s="134" t="n">
        <v>0.00036</v>
      </c>
    </row>
    <row r="1740" customFormat="false" ht="12.75" hidden="false" customHeight="true" outlineLevel="0" collapsed="false">
      <c r="A1740" s="166"/>
      <c r="B1740" s="167"/>
      <c r="C1740" s="168" t="s">
        <v>1248</v>
      </c>
      <c r="D1740" s="168"/>
      <c r="E1740" s="169" t="n">
        <v>20</v>
      </c>
      <c r="F1740" s="170"/>
      <c r="G1740" s="171"/>
      <c r="M1740" s="172" t="s">
        <v>1248</v>
      </c>
      <c r="O1740" s="159"/>
    </row>
    <row r="1741" customFormat="false" ht="12.75" hidden="false" customHeight="false" outlineLevel="0" collapsed="false">
      <c r="A1741" s="160" t="n">
        <v>160</v>
      </c>
      <c r="B1741" s="161" t="s">
        <v>1249</v>
      </c>
      <c r="C1741" s="162" t="s">
        <v>1250</v>
      </c>
      <c r="D1741" s="163" t="s">
        <v>84</v>
      </c>
      <c r="E1741" s="164" t="n">
        <v>147.645</v>
      </c>
      <c r="F1741" s="164"/>
      <c r="G1741" s="165" t="n">
        <f aca="false">E1741*F1741</f>
        <v>0</v>
      </c>
      <c r="O1741" s="159" t="n">
        <v>2</v>
      </c>
      <c r="AA1741" s="134" t="n">
        <v>1</v>
      </c>
      <c r="AB1741" s="134" t="n">
        <v>7</v>
      </c>
      <c r="AC1741" s="134" t="n">
        <v>7</v>
      </c>
      <c r="AZ1741" s="134" t="n">
        <v>2</v>
      </c>
      <c r="BA1741" s="134" t="n">
        <f aca="false">IF(AZ1741=1,G1741,0)</f>
        <v>0</v>
      </c>
      <c r="BB1741" s="134" t="n">
        <f aca="false">IF(AZ1741=2,G1741,0)</f>
        <v>0</v>
      </c>
      <c r="BC1741" s="134" t="n">
        <f aca="false">IF(AZ1741=3,G1741,0)</f>
        <v>0</v>
      </c>
      <c r="BD1741" s="134" t="n">
        <f aca="false">IF(AZ1741=4,G1741,0)</f>
        <v>0</v>
      </c>
      <c r="BE1741" s="134" t="n">
        <f aca="false">IF(AZ1741=5,G1741,0)</f>
        <v>0</v>
      </c>
      <c r="CZ1741" s="134" t="n">
        <v>0.00052</v>
      </c>
    </row>
    <row r="1742" customFormat="false" ht="12.75" hidden="false" customHeight="true" outlineLevel="0" collapsed="false">
      <c r="A1742" s="166"/>
      <c r="B1742" s="167"/>
      <c r="C1742" s="168" t="s">
        <v>1251</v>
      </c>
      <c r="D1742" s="168"/>
      <c r="E1742" s="169" t="n">
        <v>147.645</v>
      </c>
      <c r="F1742" s="170"/>
      <c r="G1742" s="171"/>
      <c r="M1742" s="172" t="s">
        <v>1251</v>
      </c>
      <c r="O1742" s="159"/>
    </row>
    <row r="1743" customFormat="false" ht="12.75" hidden="false" customHeight="false" outlineLevel="0" collapsed="false">
      <c r="A1743" s="173"/>
      <c r="B1743" s="174" t="s">
        <v>135</v>
      </c>
      <c r="C1743" s="175" t="str">
        <f aca="false">CONCATENATE(B1738," ",C1738)</f>
        <v>783 Nátěry</v>
      </c>
      <c r="D1743" s="173"/>
      <c r="E1743" s="176"/>
      <c r="F1743" s="176"/>
      <c r="G1743" s="177" t="n">
        <f aca="false">SUM(G1738:G1742)</f>
        <v>0</v>
      </c>
      <c r="O1743" s="159" t="n">
        <v>4</v>
      </c>
      <c r="BA1743" s="178" t="n">
        <f aca="false">SUM(BA1738:BA1742)</f>
        <v>0</v>
      </c>
      <c r="BB1743" s="178" t="n">
        <f aca="false">SUM(BB1738:BB1742)</f>
        <v>0</v>
      </c>
      <c r="BC1743" s="178" t="n">
        <f aca="false">SUM(BC1738:BC1742)</f>
        <v>0</v>
      </c>
      <c r="BD1743" s="178" t="n">
        <f aca="false">SUM(BD1738:BD1742)</f>
        <v>0</v>
      </c>
      <c r="BE1743" s="178" t="n">
        <f aca="false">SUM(BE1738:BE1742)</f>
        <v>0</v>
      </c>
    </row>
    <row r="1744" customFormat="false" ht="12.75" hidden="false" customHeight="false" outlineLevel="0" collapsed="false">
      <c r="A1744" s="152" t="s">
        <v>74</v>
      </c>
      <c r="B1744" s="153" t="s">
        <v>1252</v>
      </c>
      <c r="C1744" s="154" t="s">
        <v>1253</v>
      </c>
      <c r="D1744" s="155"/>
      <c r="E1744" s="156"/>
      <c r="F1744" s="156"/>
      <c r="G1744" s="157"/>
      <c r="H1744" s="158"/>
      <c r="I1744" s="158"/>
      <c r="O1744" s="159" t="n">
        <v>1</v>
      </c>
    </row>
    <row r="1745" customFormat="false" ht="12.75" hidden="false" customHeight="false" outlineLevel="0" collapsed="false">
      <c r="A1745" s="160" t="n">
        <v>161</v>
      </c>
      <c r="B1745" s="161" t="s">
        <v>1254</v>
      </c>
      <c r="C1745" s="162" t="s">
        <v>1255</v>
      </c>
      <c r="D1745" s="163" t="s">
        <v>84</v>
      </c>
      <c r="E1745" s="164" t="n">
        <v>8588.4494</v>
      </c>
      <c r="F1745" s="164"/>
      <c r="G1745" s="165" t="n">
        <f aca="false">E1745*F1745</f>
        <v>0</v>
      </c>
      <c r="O1745" s="159" t="n">
        <v>2</v>
      </c>
      <c r="AA1745" s="134" t="n">
        <v>1</v>
      </c>
      <c r="AB1745" s="134" t="n">
        <v>7</v>
      </c>
      <c r="AC1745" s="134" t="n">
        <v>7</v>
      </c>
      <c r="AZ1745" s="134" t="n">
        <v>2</v>
      </c>
      <c r="BA1745" s="134" t="n">
        <f aca="false">IF(AZ1745=1,G1745,0)</f>
        <v>0</v>
      </c>
      <c r="BB1745" s="134" t="n">
        <f aca="false">IF(AZ1745=2,G1745,0)</f>
        <v>0</v>
      </c>
      <c r="BC1745" s="134" t="n">
        <f aca="false">IF(AZ1745=3,G1745,0)</f>
        <v>0</v>
      </c>
      <c r="BD1745" s="134" t="n">
        <f aca="false">IF(AZ1745=4,G1745,0)</f>
        <v>0</v>
      </c>
      <c r="BE1745" s="134" t="n">
        <f aca="false">IF(AZ1745=5,G1745,0)</f>
        <v>0</v>
      </c>
      <c r="CZ1745" s="134" t="n">
        <v>0.00034</v>
      </c>
    </row>
    <row r="1746" customFormat="false" ht="12.75" hidden="false" customHeight="true" outlineLevel="0" collapsed="false">
      <c r="A1746" s="166"/>
      <c r="B1746" s="167"/>
      <c r="C1746" s="168" t="s">
        <v>1256</v>
      </c>
      <c r="D1746" s="168"/>
      <c r="E1746" s="169" t="n">
        <v>588.4494</v>
      </c>
      <c r="F1746" s="170"/>
      <c r="G1746" s="171"/>
      <c r="M1746" s="172" t="s">
        <v>1256</v>
      </c>
      <c r="O1746" s="159"/>
    </row>
    <row r="1747" customFormat="false" ht="12.75" hidden="false" customHeight="true" outlineLevel="0" collapsed="false">
      <c r="A1747" s="166"/>
      <c r="B1747" s="167"/>
      <c r="C1747" s="168" t="s">
        <v>1257</v>
      </c>
      <c r="D1747" s="168"/>
      <c r="E1747" s="169" t="n">
        <v>8000</v>
      </c>
      <c r="F1747" s="170"/>
      <c r="G1747" s="171"/>
      <c r="M1747" s="172" t="s">
        <v>1257</v>
      </c>
      <c r="O1747" s="159"/>
    </row>
    <row r="1748" customFormat="false" ht="12.75" hidden="false" customHeight="false" outlineLevel="0" collapsed="false">
      <c r="A1748" s="160" t="n">
        <v>162</v>
      </c>
      <c r="B1748" s="161" t="s">
        <v>1258</v>
      </c>
      <c r="C1748" s="162" t="s">
        <v>1259</v>
      </c>
      <c r="D1748" s="163" t="s">
        <v>84</v>
      </c>
      <c r="E1748" s="164" t="n">
        <v>14.425</v>
      </c>
      <c r="F1748" s="164"/>
      <c r="G1748" s="165" t="n">
        <f aca="false">E1748*F1748</f>
        <v>0</v>
      </c>
      <c r="O1748" s="159" t="n">
        <v>2</v>
      </c>
      <c r="AA1748" s="134" t="n">
        <v>1</v>
      </c>
      <c r="AB1748" s="134" t="n">
        <v>7</v>
      </c>
      <c r="AC1748" s="134" t="n">
        <v>7</v>
      </c>
      <c r="AZ1748" s="134" t="n">
        <v>2</v>
      </c>
      <c r="BA1748" s="134" t="n">
        <f aca="false">IF(AZ1748=1,G1748,0)</f>
        <v>0</v>
      </c>
      <c r="BB1748" s="134" t="n">
        <f aca="false">IF(AZ1748=2,G1748,0)</f>
        <v>0</v>
      </c>
      <c r="BC1748" s="134" t="n">
        <f aca="false">IF(AZ1748=3,G1748,0)</f>
        <v>0</v>
      </c>
      <c r="BD1748" s="134" t="n">
        <f aca="false">IF(AZ1748=4,G1748,0)</f>
        <v>0</v>
      </c>
      <c r="BE1748" s="134" t="n">
        <f aca="false">IF(AZ1748=5,G1748,0)</f>
        <v>0</v>
      </c>
      <c r="CZ1748" s="134" t="n">
        <v>0.00033</v>
      </c>
    </row>
    <row r="1749" customFormat="false" ht="12.75" hidden="false" customHeight="true" outlineLevel="0" collapsed="false">
      <c r="A1749" s="166"/>
      <c r="B1749" s="167"/>
      <c r="C1749" s="168" t="s">
        <v>1260</v>
      </c>
      <c r="D1749" s="168"/>
      <c r="E1749" s="169" t="n">
        <v>14.425</v>
      </c>
      <c r="F1749" s="170"/>
      <c r="G1749" s="171"/>
      <c r="M1749" s="172" t="s">
        <v>1260</v>
      </c>
      <c r="O1749" s="159"/>
    </row>
    <row r="1750" customFormat="false" ht="12.75" hidden="false" customHeight="false" outlineLevel="0" collapsed="false">
      <c r="A1750" s="173"/>
      <c r="B1750" s="174" t="s">
        <v>135</v>
      </c>
      <c r="C1750" s="175" t="str">
        <f aca="false">CONCATENATE(B1744," ",C1744)</f>
        <v>784 Malby</v>
      </c>
      <c r="D1750" s="173"/>
      <c r="E1750" s="176"/>
      <c r="F1750" s="176"/>
      <c r="G1750" s="177" t="n">
        <f aca="false">SUM(G1744:G1749)</f>
        <v>0</v>
      </c>
      <c r="O1750" s="159" t="n">
        <v>4</v>
      </c>
      <c r="BA1750" s="178" t="n">
        <f aca="false">SUM(BA1744:BA1749)</f>
        <v>0</v>
      </c>
      <c r="BB1750" s="178" t="n">
        <f aca="false">SUM(BB1744:BB1749)</f>
        <v>0</v>
      </c>
      <c r="BC1750" s="178" t="n">
        <f aca="false">SUM(BC1744:BC1749)</f>
        <v>0</v>
      </c>
      <c r="BD1750" s="178" t="n">
        <f aca="false">SUM(BD1744:BD1749)</f>
        <v>0</v>
      </c>
      <c r="BE1750" s="178" t="n">
        <f aca="false">SUM(BE1744:BE1749)</f>
        <v>0</v>
      </c>
    </row>
    <row r="1751" customFormat="false" ht="12.75" hidden="false" customHeight="false" outlineLevel="0" collapsed="false">
      <c r="A1751" s="152" t="s">
        <v>74</v>
      </c>
      <c r="B1751" s="153" t="s">
        <v>1261</v>
      </c>
      <c r="C1751" s="154" t="s">
        <v>1262</v>
      </c>
      <c r="D1751" s="155"/>
      <c r="E1751" s="156"/>
      <c r="F1751" s="156"/>
      <c r="G1751" s="157"/>
      <c r="H1751" s="158"/>
      <c r="I1751" s="158"/>
      <c r="O1751" s="159" t="n">
        <v>1</v>
      </c>
    </row>
    <row r="1752" customFormat="false" ht="12.75" hidden="false" customHeight="false" outlineLevel="0" collapsed="false">
      <c r="A1752" s="160" t="n">
        <v>163</v>
      </c>
      <c r="B1752" s="161" t="s">
        <v>1263</v>
      </c>
      <c r="C1752" s="162" t="s">
        <v>1264</v>
      </c>
      <c r="D1752" s="163" t="s">
        <v>84</v>
      </c>
      <c r="E1752" s="164" t="n">
        <v>13.26</v>
      </c>
      <c r="F1752" s="164"/>
      <c r="G1752" s="165" t="n">
        <f aca="false">E1752*F1752</f>
        <v>0</v>
      </c>
      <c r="O1752" s="159" t="n">
        <v>2</v>
      </c>
      <c r="AA1752" s="134" t="n">
        <v>1</v>
      </c>
      <c r="AB1752" s="134" t="n">
        <v>7</v>
      </c>
      <c r="AC1752" s="134" t="n">
        <v>7</v>
      </c>
      <c r="AZ1752" s="134" t="n">
        <v>2</v>
      </c>
      <c r="BA1752" s="134" t="n">
        <f aca="false">IF(AZ1752=1,G1752,0)</f>
        <v>0</v>
      </c>
      <c r="BB1752" s="134" t="n">
        <f aca="false">IF(AZ1752=2,G1752,0)</f>
        <v>0</v>
      </c>
      <c r="BC1752" s="134" t="n">
        <f aca="false">IF(AZ1752=3,G1752,0)</f>
        <v>0</v>
      </c>
      <c r="BD1752" s="134" t="n">
        <f aca="false">IF(AZ1752=4,G1752,0)</f>
        <v>0</v>
      </c>
      <c r="BE1752" s="134" t="n">
        <f aca="false">IF(AZ1752=5,G1752,0)</f>
        <v>0</v>
      </c>
      <c r="CZ1752" s="134" t="n">
        <v>0</v>
      </c>
    </row>
    <row r="1753" customFormat="false" ht="12.75" hidden="false" customHeight="true" outlineLevel="0" collapsed="false">
      <c r="A1753" s="166"/>
      <c r="B1753" s="167"/>
      <c r="C1753" s="168" t="s">
        <v>85</v>
      </c>
      <c r="D1753" s="168"/>
      <c r="E1753" s="169" t="n">
        <v>0</v>
      </c>
      <c r="F1753" s="170"/>
      <c r="G1753" s="171"/>
      <c r="M1753" s="172" t="s">
        <v>85</v>
      </c>
      <c r="O1753" s="159"/>
    </row>
    <row r="1754" customFormat="false" ht="12.75" hidden="false" customHeight="true" outlineLevel="0" collapsed="false">
      <c r="A1754" s="166"/>
      <c r="B1754" s="167"/>
      <c r="C1754" s="168" t="s">
        <v>629</v>
      </c>
      <c r="D1754" s="168"/>
      <c r="E1754" s="169" t="n">
        <v>13.26</v>
      </c>
      <c r="F1754" s="170"/>
      <c r="G1754" s="171"/>
      <c r="M1754" s="172" t="s">
        <v>629</v>
      </c>
      <c r="O1754" s="159"/>
    </row>
    <row r="1755" customFormat="false" ht="12.75" hidden="false" customHeight="false" outlineLevel="0" collapsed="false">
      <c r="A1755" s="160" t="n">
        <v>164</v>
      </c>
      <c r="B1755" s="161" t="s">
        <v>1265</v>
      </c>
      <c r="C1755" s="162" t="s">
        <v>1266</v>
      </c>
      <c r="D1755" s="163" t="s">
        <v>84</v>
      </c>
      <c r="E1755" s="164" t="n">
        <v>8.5425</v>
      </c>
      <c r="F1755" s="164"/>
      <c r="G1755" s="165" t="n">
        <f aca="false">E1755*F1755</f>
        <v>0</v>
      </c>
      <c r="O1755" s="159" t="n">
        <v>2</v>
      </c>
      <c r="AA1755" s="134" t="n">
        <v>1</v>
      </c>
      <c r="AB1755" s="134" t="n">
        <v>7</v>
      </c>
      <c r="AC1755" s="134" t="n">
        <v>7</v>
      </c>
      <c r="AZ1755" s="134" t="n">
        <v>2</v>
      </c>
      <c r="BA1755" s="134" t="n">
        <f aca="false">IF(AZ1755=1,G1755,0)</f>
        <v>0</v>
      </c>
      <c r="BB1755" s="134" t="n">
        <f aca="false">IF(AZ1755=2,G1755,0)</f>
        <v>0</v>
      </c>
      <c r="BC1755" s="134" t="n">
        <f aca="false">IF(AZ1755=3,G1755,0)</f>
        <v>0</v>
      </c>
      <c r="BD1755" s="134" t="n">
        <f aca="false">IF(AZ1755=4,G1755,0)</f>
        <v>0</v>
      </c>
      <c r="BE1755" s="134" t="n">
        <f aca="false">IF(AZ1755=5,G1755,0)</f>
        <v>0</v>
      </c>
      <c r="CZ1755" s="134" t="n">
        <v>0</v>
      </c>
    </row>
    <row r="1756" customFormat="false" ht="12.75" hidden="false" customHeight="true" outlineLevel="0" collapsed="false">
      <c r="A1756" s="166"/>
      <c r="B1756" s="167"/>
      <c r="C1756" s="168" t="s">
        <v>85</v>
      </c>
      <c r="D1756" s="168"/>
      <c r="E1756" s="169" t="n">
        <v>0</v>
      </c>
      <c r="F1756" s="170"/>
      <c r="G1756" s="171"/>
      <c r="M1756" s="172" t="s">
        <v>85</v>
      </c>
      <c r="O1756" s="159"/>
    </row>
    <row r="1757" customFormat="false" ht="12.75" hidden="false" customHeight="true" outlineLevel="0" collapsed="false">
      <c r="A1757" s="166"/>
      <c r="B1757" s="167"/>
      <c r="C1757" s="168" t="s">
        <v>632</v>
      </c>
      <c r="D1757" s="168"/>
      <c r="E1757" s="169" t="n">
        <v>8.5425</v>
      </c>
      <c r="F1757" s="170"/>
      <c r="G1757" s="171"/>
      <c r="M1757" s="172" t="s">
        <v>632</v>
      </c>
      <c r="O1757" s="159"/>
    </row>
    <row r="1758" customFormat="false" ht="12.75" hidden="false" customHeight="false" outlineLevel="0" collapsed="false">
      <c r="A1758" s="160" t="n">
        <v>165</v>
      </c>
      <c r="B1758" s="161" t="s">
        <v>1267</v>
      </c>
      <c r="C1758" s="162" t="s">
        <v>1268</v>
      </c>
      <c r="D1758" s="163" t="s">
        <v>60</v>
      </c>
      <c r="E1758" s="164" t="n">
        <v>14.479665</v>
      </c>
      <c r="F1758" s="164"/>
      <c r="G1758" s="165" t="n">
        <f aca="false">E1758*F1758</f>
        <v>0</v>
      </c>
      <c r="O1758" s="159" t="n">
        <v>2</v>
      </c>
      <c r="AA1758" s="134" t="n">
        <v>7</v>
      </c>
      <c r="AB1758" s="134" t="n">
        <v>1002</v>
      </c>
      <c r="AC1758" s="134" t="n">
        <v>5</v>
      </c>
      <c r="AZ1758" s="134" t="n">
        <v>2</v>
      </c>
      <c r="BA1758" s="134" t="n">
        <f aca="false">IF(AZ1758=1,G1758,0)</f>
        <v>0</v>
      </c>
      <c r="BB1758" s="134" t="n">
        <f aca="false">IF(AZ1758=2,G1758,0)</f>
        <v>0</v>
      </c>
      <c r="BC1758" s="134" t="n">
        <f aca="false">IF(AZ1758=3,G1758,0)</f>
        <v>0</v>
      </c>
      <c r="BD1758" s="134" t="n">
        <f aca="false">IF(AZ1758=4,G1758,0)</f>
        <v>0</v>
      </c>
      <c r="BE1758" s="134" t="n">
        <f aca="false">IF(AZ1758=5,G1758,0)</f>
        <v>0</v>
      </c>
      <c r="CZ1758" s="134" t="n">
        <v>0</v>
      </c>
    </row>
    <row r="1759" customFormat="false" ht="12.75" hidden="false" customHeight="false" outlineLevel="0" collapsed="false">
      <c r="A1759" s="173"/>
      <c r="B1759" s="174" t="s">
        <v>135</v>
      </c>
      <c r="C1759" s="175" t="str">
        <f aca="false">CONCATENATE(B1751," ",C1751)</f>
        <v>787 Zasklívání</v>
      </c>
      <c r="D1759" s="173"/>
      <c r="E1759" s="176"/>
      <c r="F1759" s="176"/>
      <c r="G1759" s="177" t="n">
        <f aca="false">SUM(G1751:G1758)</f>
        <v>0</v>
      </c>
      <c r="O1759" s="159" t="n">
        <v>4</v>
      </c>
      <c r="BA1759" s="178" t="n">
        <f aca="false">SUM(BA1751:BA1758)</f>
        <v>0</v>
      </c>
      <c r="BB1759" s="178" t="n">
        <f aca="false">SUM(BB1751:BB1758)</f>
        <v>0</v>
      </c>
      <c r="BC1759" s="178" t="n">
        <f aca="false">SUM(BC1751:BC1758)</f>
        <v>0</v>
      </c>
      <c r="BD1759" s="178" t="n">
        <f aca="false">SUM(BD1751:BD1758)</f>
        <v>0</v>
      </c>
      <c r="BE1759" s="178" t="n">
        <f aca="false">SUM(BE1751:BE1758)</f>
        <v>0</v>
      </c>
    </row>
    <row r="1760" customFormat="false" ht="12.75" hidden="false" customHeight="false" outlineLevel="0" collapsed="false">
      <c r="A1760" s="152" t="s">
        <v>74</v>
      </c>
      <c r="B1760" s="153" t="s">
        <v>1269</v>
      </c>
      <c r="C1760" s="154" t="s">
        <v>1270</v>
      </c>
      <c r="D1760" s="155"/>
      <c r="E1760" s="156"/>
      <c r="F1760" s="156"/>
      <c r="G1760" s="157"/>
      <c r="H1760" s="158"/>
      <c r="I1760" s="158"/>
      <c r="O1760" s="159" t="n">
        <v>1</v>
      </c>
    </row>
    <row r="1761" customFormat="false" ht="22.5" hidden="false" customHeight="false" outlineLevel="0" collapsed="false">
      <c r="A1761" s="160" t="n">
        <v>166</v>
      </c>
      <c r="B1761" s="161" t="s">
        <v>1271</v>
      </c>
      <c r="C1761" s="162" t="s">
        <v>1272</v>
      </c>
      <c r="D1761" s="163" t="s">
        <v>1077</v>
      </c>
      <c r="E1761" s="164" t="n">
        <v>1</v>
      </c>
      <c r="F1761" s="164"/>
      <c r="G1761" s="165" t="n">
        <f aca="false">E1761*F1761</f>
        <v>0</v>
      </c>
      <c r="O1761" s="159" t="n">
        <v>2</v>
      </c>
      <c r="AA1761" s="134" t="n">
        <v>12</v>
      </c>
      <c r="AB1761" s="134" t="n">
        <v>0</v>
      </c>
      <c r="AC1761" s="134" t="n">
        <v>99</v>
      </c>
      <c r="AZ1761" s="134" t="n">
        <v>4</v>
      </c>
      <c r="BA1761" s="134" t="n">
        <f aca="false">IF(AZ1761=1,G1761,0)</f>
        <v>0</v>
      </c>
      <c r="BB1761" s="134" t="n">
        <f aca="false">IF(AZ1761=2,G1761,0)</f>
        <v>0</v>
      </c>
      <c r="BC1761" s="134" t="n">
        <f aca="false">IF(AZ1761=3,G1761,0)</f>
        <v>0</v>
      </c>
      <c r="BD1761" s="134" t="n">
        <f aca="false">IF(AZ1761=4,G1761,0)</f>
        <v>0</v>
      </c>
      <c r="BE1761" s="134" t="n">
        <f aca="false">IF(AZ1761=5,G1761,0)</f>
        <v>0</v>
      </c>
      <c r="CZ1761" s="134" t="n">
        <v>0</v>
      </c>
    </row>
    <row r="1762" customFormat="false" ht="12.75" hidden="false" customHeight="true" outlineLevel="0" collapsed="false">
      <c r="A1762" s="166"/>
      <c r="B1762" s="167"/>
      <c r="C1762" s="168" t="s">
        <v>1102</v>
      </c>
      <c r="D1762" s="168"/>
      <c r="E1762" s="169" t="n">
        <v>1</v>
      </c>
      <c r="F1762" s="170"/>
      <c r="G1762" s="171"/>
      <c r="M1762" s="172" t="s">
        <v>1102</v>
      </c>
      <c r="O1762" s="159"/>
    </row>
    <row r="1763" customFormat="false" ht="12.75" hidden="false" customHeight="false" outlineLevel="0" collapsed="false">
      <c r="A1763" s="173"/>
      <c r="B1763" s="174" t="s">
        <v>135</v>
      </c>
      <c r="C1763" s="175" t="str">
        <f aca="false">CONCATENATE(B1760," ",C1760)</f>
        <v>M211 Hromosvod</v>
      </c>
      <c r="D1763" s="173"/>
      <c r="E1763" s="176"/>
      <c r="F1763" s="176"/>
      <c r="G1763" s="177" t="n">
        <f aca="false">SUM(G1760:G1762)</f>
        <v>0</v>
      </c>
      <c r="O1763" s="159" t="n">
        <v>4</v>
      </c>
      <c r="BA1763" s="178" t="n">
        <f aca="false">SUM(BA1760:BA1762)</f>
        <v>0</v>
      </c>
      <c r="BB1763" s="178" t="n">
        <f aca="false">SUM(BB1760:BB1762)</f>
        <v>0</v>
      </c>
      <c r="BC1763" s="178" t="n">
        <f aca="false">SUM(BC1760:BC1762)</f>
        <v>0</v>
      </c>
      <c r="BD1763" s="178" t="n">
        <f aca="false">SUM(BD1760:BD1762)</f>
        <v>0</v>
      </c>
      <c r="BE1763" s="178" t="n">
        <f aca="false">SUM(BE1760:BE1762)</f>
        <v>0</v>
      </c>
    </row>
    <row r="1764" customFormat="false" ht="12.75" hidden="false" customHeight="false" outlineLevel="0" collapsed="false">
      <c r="A1764" s="152" t="s">
        <v>74</v>
      </c>
      <c r="B1764" s="153" t="s">
        <v>1273</v>
      </c>
      <c r="C1764" s="154" t="s">
        <v>1274</v>
      </c>
      <c r="D1764" s="155"/>
      <c r="E1764" s="156"/>
      <c r="F1764" s="156"/>
      <c r="G1764" s="157"/>
      <c r="H1764" s="158"/>
      <c r="I1764" s="158"/>
      <c r="O1764" s="159" t="n">
        <v>1</v>
      </c>
    </row>
    <row r="1765" customFormat="false" ht="22.5" hidden="false" customHeight="false" outlineLevel="0" collapsed="false">
      <c r="A1765" s="160" t="n">
        <v>167</v>
      </c>
      <c r="B1765" s="161" t="s">
        <v>1275</v>
      </c>
      <c r="C1765" s="162" t="s">
        <v>1276</v>
      </c>
      <c r="D1765" s="163" t="s">
        <v>524</v>
      </c>
      <c r="E1765" s="164" t="n">
        <v>6</v>
      </c>
      <c r="F1765" s="164"/>
      <c r="G1765" s="165" t="n">
        <f aca="false">E1765*F1765</f>
        <v>0</v>
      </c>
      <c r="O1765" s="159" t="n">
        <v>2</v>
      </c>
      <c r="AA1765" s="134" t="n">
        <v>12</v>
      </c>
      <c r="AB1765" s="134" t="n">
        <v>0</v>
      </c>
      <c r="AC1765" s="134" t="n">
        <v>101</v>
      </c>
      <c r="AZ1765" s="134" t="n">
        <v>4</v>
      </c>
      <c r="BA1765" s="134" t="n">
        <f aca="false">IF(AZ1765=1,G1765,0)</f>
        <v>0</v>
      </c>
      <c r="BB1765" s="134" t="n">
        <f aca="false">IF(AZ1765=2,G1765,0)</f>
        <v>0</v>
      </c>
      <c r="BC1765" s="134" t="n">
        <f aca="false">IF(AZ1765=3,G1765,0)</f>
        <v>0</v>
      </c>
      <c r="BD1765" s="134" t="n">
        <f aca="false">IF(AZ1765=4,G1765,0)</f>
        <v>0</v>
      </c>
      <c r="BE1765" s="134" t="n">
        <f aca="false">IF(AZ1765=5,G1765,0)</f>
        <v>0</v>
      </c>
      <c r="CZ1765" s="134" t="n">
        <v>0</v>
      </c>
    </row>
    <row r="1766" customFormat="false" ht="12.75" hidden="false" customHeight="true" outlineLevel="0" collapsed="false">
      <c r="A1766" s="166"/>
      <c r="B1766" s="167"/>
      <c r="C1766" s="168" t="s">
        <v>1277</v>
      </c>
      <c r="D1766" s="168"/>
      <c r="E1766" s="169" t="n">
        <v>6</v>
      </c>
      <c r="F1766" s="170"/>
      <c r="G1766" s="171"/>
      <c r="M1766" s="172" t="s">
        <v>1277</v>
      </c>
      <c r="O1766" s="159"/>
    </row>
    <row r="1767" customFormat="false" ht="12.75" hidden="false" customHeight="false" outlineLevel="0" collapsed="false">
      <c r="A1767" s="160" t="n">
        <v>168</v>
      </c>
      <c r="B1767" s="161" t="s">
        <v>1278</v>
      </c>
      <c r="C1767" s="162" t="s">
        <v>1279</v>
      </c>
      <c r="D1767" s="163" t="s">
        <v>524</v>
      </c>
      <c r="E1767" s="164" t="n">
        <v>1</v>
      </c>
      <c r="F1767" s="164"/>
      <c r="G1767" s="165" t="n">
        <f aca="false">E1767*F1767</f>
        <v>0</v>
      </c>
      <c r="O1767" s="159" t="n">
        <v>2</v>
      </c>
      <c r="AA1767" s="134" t="n">
        <v>12</v>
      </c>
      <c r="AB1767" s="134" t="n">
        <v>0</v>
      </c>
      <c r="AC1767" s="134" t="n">
        <v>125</v>
      </c>
      <c r="AZ1767" s="134" t="n">
        <v>4</v>
      </c>
      <c r="BA1767" s="134" t="n">
        <f aca="false">IF(AZ1767=1,G1767,0)</f>
        <v>0</v>
      </c>
      <c r="BB1767" s="134" t="n">
        <f aca="false">IF(AZ1767=2,G1767,0)</f>
        <v>0</v>
      </c>
      <c r="BC1767" s="134" t="n">
        <f aca="false">IF(AZ1767=3,G1767,0)</f>
        <v>0</v>
      </c>
      <c r="BD1767" s="134" t="n">
        <f aca="false">IF(AZ1767=4,G1767,0)</f>
        <v>0</v>
      </c>
      <c r="BE1767" s="134" t="n">
        <f aca="false">IF(AZ1767=5,G1767,0)</f>
        <v>0</v>
      </c>
      <c r="CZ1767" s="134" t="n">
        <v>0</v>
      </c>
    </row>
    <row r="1768" customFormat="false" ht="12.75" hidden="false" customHeight="true" outlineLevel="0" collapsed="false">
      <c r="A1768" s="166"/>
      <c r="B1768" s="167"/>
      <c r="C1768" s="168" t="s">
        <v>1280</v>
      </c>
      <c r="D1768" s="168"/>
      <c r="E1768" s="169" t="n">
        <v>1</v>
      </c>
      <c r="F1768" s="170"/>
      <c r="G1768" s="171"/>
      <c r="M1768" s="172" t="s">
        <v>1280</v>
      </c>
      <c r="O1768" s="159"/>
    </row>
    <row r="1769" customFormat="false" ht="12.75" hidden="false" customHeight="false" outlineLevel="0" collapsed="false">
      <c r="A1769" s="173"/>
      <c r="B1769" s="174" t="s">
        <v>135</v>
      </c>
      <c r="C1769" s="175" t="str">
        <f aca="false">CONCATENATE(B1764," ",C1764)</f>
        <v>M24 Montáže vzduchotechnických zařízení</v>
      </c>
      <c r="D1769" s="173"/>
      <c r="E1769" s="176"/>
      <c r="F1769" s="176"/>
      <c r="G1769" s="177" t="n">
        <f aca="false">SUM(G1764:G1768)</f>
        <v>0</v>
      </c>
      <c r="O1769" s="159" t="n">
        <v>4</v>
      </c>
      <c r="BA1769" s="178" t="n">
        <f aca="false">SUM(BA1764:BA1768)</f>
        <v>0</v>
      </c>
      <c r="BB1769" s="178" t="n">
        <f aca="false">SUM(BB1764:BB1768)</f>
        <v>0</v>
      </c>
      <c r="BC1769" s="178" t="n">
        <f aca="false">SUM(BC1764:BC1768)</f>
        <v>0</v>
      </c>
      <c r="BD1769" s="178" t="n">
        <f aca="false">SUM(BD1764:BD1768)</f>
        <v>0</v>
      </c>
      <c r="BE1769" s="178" t="n">
        <f aca="false">SUM(BE1764:BE1768)</f>
        <v>0</v>
      </c>
    </row>
    <row r="1770" customFormat="false" ht="12.75" hidden="false" customHeight="false" outlineLevel="0" collapsed="false">
      <c r="A1770" s="152" t="s">
        <v>74</v>
      </c>
      <c r="B1770" s="153" t="s">
        <v>1281</v>
      </c>
      <c r="C1770" s="154" t="s">
        <v>1282</v>
      </c>
      <c r="D1770" s="155"/>
      <c r="E1770" s="156"/>
      <c r="F1770" s="156"/>
      <c r="G1770" s="157"/>
      <c r="H1770" s="158"/>
      <c r="I1770" s="158"/>
      <c r="O1770" s="159" t="n">
        <v>1</v>
      </c>
    </row>
    <row r="1771" customFormat="false" ht="12.75" hidden="false" customHeight="false" outlineLevel="0" collapsed="false">
      <c r="A1771" s="160" t="n">
        <v>169</v>
      </c>
      <c r="B1771" s="161" t="s">
        <v>1283</v>
      </c>
      <c r="C1771" s="162" t="s">
        <v>1284</v>
      </c>
      <c r="D1771" s="163" t="s">
        <v>637</v>
      </c>
      <c r="E1771" s="164" t="n">
        <v>94.2166678</v>
      </c>
      <c r="F1771" s="164"/>
      <c r="G1771" s="165" t="n">
        <f aca="false">E1771*F1771</f>
        <v>0</v>
      </c>
      <c r="O1771" s="159" t="n">
        <v>2</v>
      </c>
      <c r="AA1771" s="134" t="n">
        <v>8</v>
      </c>
      <c r="AB1771" s="134" t="n">
        <v>0</v>
      </c>
      <c r="AC1771" s="134" t="n">
        <v>3</v>
      </c>
      <c r="AZ1771" s="134" t="n">
        <v>1</v>
      </c>
      <c r="BA1771" s="134" t="n">
        <f aca="false">IF(AZ1771=1,G1771,0)</f>
        <v>0</v>
      </c>
      <c r="BB1771" s="134" t="n">
        <f aca="false">IF(AZ1771=2,G1771,0)</f>
        <v>0</v>
      </c>
      <c r="BC1771" s="134" t="n">
        <f aca="false">IF(AZ1771=3,G1771,0)</f>
        <v>0</v>
      </c>
      <c r="BD1771" s="134" t="n">
        <f aca="false">IF(AZ1771=4,G1771,0)</f>
        <v>0</v>
      </c>
      <c r="BE1771" s="134" t="n">
        <f aca="false">IF(AZ1771=5,G1771,0)</f>
        <v>0</v>
      </c>
      <c r="CZ1771" s="134" t="n">
        <v>0</v>
      </c>
    </row>
    <row r="1772" customFormat="false" ht="12.75" hidden="false" customHeight="false" outlineLevel="0" collapsed="false">
      <c r="A1772" s="160" t="n">
        <v>170</v>
      </c>
      <c r="B1772" s="161" t="s">
        <v>1285</v>
      </c>
      <c r="C1772" s="162" t="s">
        <v>1286</v>
      </c>
      <c r="D1772" s="163" t="s">
        <v>637</v>
      </c>
      <c r="E1772" s="164" t="n">
        <v>188.4333356</v>
      </c>
      <c r="F1772" s="164"/>
      <c r="G1772" s="165" t="n">
        <f aca="false">E1772*F1772</f>
        <v>0</v>
      </c>
      <c r="O1772" s="159" t="n">
        <v>2</v>
      </c>
      <c r="AA1772" s="134" t="n">
        <v>8</v>
      </c>
      <c r="AB1772" s="134" t="n">
        <v>0</v>
      </c>
      <c r="AC1772" s="134" t="n">
        <v>3</v>
      </c>
      <c r="AZ1772" s="134" t="n">
        <v>1</v>
      </c>
      <c r="BA1772" s="134" t="n">
        <f aca="false">IF(AZ1772=1,G1772,0)</f>
        <v>0</v>
      </c>
      <c r="BB1772" s="134" t="n">
        <f aca="false">IF(AZ1772=2,G1772,0)</f>
        <v>0</v>
      </c>
      <c r="BC1772" s="134" t="n">
        <f aca="false">IF(AZ1772=3,G1772,0)</f>
        <v>0</v>
      </c>
      <c r="BD1772" s="134" t="n">
        <f aca="false">IF(AZ1772=4,G1772,0)</f>
        <v>0</v>
      </c>
      <c r="BE1772" s="134" t="n">
        <f aca="false">IF(AZ1772=5,G1772,0)</f>
        <v>0</v>
      </c>
      <c r="CZ1772" s="134" t="n">
        <v>0</v>
      </c>
    </row>
    <row r="1773" customFormat="false" ht="12.75" hidden="false" customHeight="false" outlineLevel="0" collapsed="false">
      <c r="A1773" s="160" t="n">
        <v>171</v>
      </c>
      <c r="B1773" s="161" t="s">
        <v>1287</v>
      </c>
      <c r="C1773" s="162" t="s">
        <v>1288</v>
      </c>
      <c r="D1773" s="163" t="s">
        <v>637</v>
      </c>
      <c r="E1773" s="164" t="n">
        <v>94.2166678</v>
      </c>
      <c r="F1773" s="164"/>
      <c r="G1773" s="165" t="n">
        <f aca="false">E1773*F1773</f>
        <v>0</v>
      </c>
      <c r="O1773" s="159" t="n">
        <v>2</v>
      </c>
      <c r="AA1773" s="134" t="n">
        <v>8</v>
      </c>
      <c r="AB1773" s="134" t="n">
        <v>0</v>
      </c>
      <c r="AC1773" s="134" t="n">
        <v>3</v>
      </c>
      <c r="AZ1773" s="134" t="n">
        <v>1</v>
      </c>
      <c r="BA1773" s="134" t="n">
        <f aca="false">IF(AZ1773=1,G1773,0)</f>
        <v>0</v>
      </c>
      <c r="BB1773" s="134" t="n">
        <f aca="false">IF(AZ1773=2,G1773,0)</f>
        <v>0</v>
      </c>
      <c r="BC1773" s="134" t="n">
        <f aca="false">IF(AZ1773=3,G1773,0)</f>
        <v>0</v>
      </c>
      <c r="BD1773" s="134" t="n">
        <f aca="false">IF(AZ1773=4,G1773,0)</f>
        <v>0</v>
      </c>
      <c r="BE1773" s="134" t="n">
        <f aca="false">IF(AZ1773=5,G1773,0)</f>
        <v>0</v>
      </c>
      <c r="CZ1773" s="134" t="n">
        <v>0</v>
      </c>
    </row>
    <row r="1774" customFormat="false" ht="12.75" hidden="false" customHeight="false" outlineLevel="0" collapsed="false">
      <c r="A1774" s="160" t="n">
        <v>172</v>
      </c>
      <c r="B1774" s="161" t="s">
        <v>1289</v>
      </c>
      <c r="C1774" s="162" t="s">
        <v>1290</v>
      </c>
      <c r="D1774" s="163" t="s">
        <v>637</v>
      </c>
      <c r="E1774" s="164" t="n">
        <v>1413.250017</v>
      </c>
      <c r="F1774" s="164"/>
      <c r="G1774" s="165" t="n">
        <f aca="false">E1774*F1774</f>
        <v>0</v>
      </c>
      <c r="O1774" s="159" t="n">
        <v>2</v>
      </c>
      <c r="AA1774" s="134" t="n">
        <v>8</v>
      </c>
      <c r="AB1774" s="134" t="n">
        <v>0</v>
      </c>
      <c r="AC1774" s="134" t="n">
        <v>3</v>
      </c>
      <c r="AZ1774" s="134" t="n">
        <v>1</v>
      </c>
      <c r="BA1774" s="134" t="n">
        <f aca="false">IF(AZ1774=1,G1774,0)</f>
        <v>0</v>
      </c>
      <c r="BB1774" s="134" t="n">
        <f aca="false">IF(AZ1774=2,G1774,0)</f>
        <v>0</v>
      </c>
      <c r="BC1774" s="134" t="n">
        <f aca="false">IF(AZ1774=3,G1774,0)</f>
        <v>0</v>
      </c>
      <c r="BD1774" s="134" t="n">
        <f aca="false">IF(AZ1774=4,G1774,0)</f>
        <v>0</v>
      </c>
      <c r="BE1774" s="134" t="n">
        <f aca="false">IF(AZ1774=5,G1774,0)</f>
        <v>0</v>
      </c>
      <c r="CZ1774" s="134" t="n">
        <v>0</v>
      </c>
    </row>
    <row r="1775" customFormat="false" ht="12.75" hidden="false" customHeight="false" outlineLevel="0" collapsed="false">
      <c r="A1775" s="160" t="n">
        <v>173</v>
      </c>
      <c r="B1775" s="161" t="s">
        <v>1291</v>
      </c>
      <c r="C1775" s="162" t="s">
        <v>1292</v>
      </c>
      <c r="D1775" s="163" t="s">
        <v>637</v>
      </c>
      <c r="E1775" s="164" t="n">
        <v>94.2166678</v>
      </c>
      <c r="F1775" s="164"/>
      <c r="G1775" s="165" t="n">
        <f aca="false">E1775*F1775</f>
        <v>0</v>
      </c>
      <c r="O1775" s="159" t="n">
        <v>2</v>
      </c>
      <c r="AA1775" s="134" t="n">
        <v>8</v>
      </c>
      <c r="AB1775" s="134" t="n">
        <v>0</v>
      </c>
      <c r="AC1775" s="134" t="n">
        <v>3</v>
      </c>
      <c r="AZ1775" s="134" t="n">
        <v>1</v>
      </c>
      <c r="BA1775" s="134" t="n">
        <f aca="false">IF(AZ1775=1,G1775,0)</f>
        <v>0</v>
      </c>
      <c r="BB1775" s="134" t="n">
        <f aca="false">IF(AZ1775=2,G1775,0)</f>
        <v>0</v>
      </c>
      <c r="BC1775" s="134" t="n">
        <f aca="false">IF(AZ1775=3,G1775,0)</f>
        <v>0</v>
      </c>
      <c r="BD1775" s="134" t="n">
        <f aca="false">IF(AZ1775=4,G1775,0)</f>
        <v>0</v>
      </c>
      <c r="BE1775" s="134" t="n">
        <f aca="false">IF(AZ1775=5,G1775,0)</f>
        <v>0</v>
      </c>
      <c r="CZ1775" s="134" t="n">
        <v>0</v>
      </c>
    </row>
    <row r="1776" customFormat="false" ht="12.75" hidden="false" customHeight="false" outlineLevel="0" collapsed="false">
      <c r="A1776" s="160" t="n">
        <v>174</v>
      </c>
      <c r="B1776" s="161" t="s">
        <v>1293</v>
      </c>
      <c r="C1776" s="162" t="s">
        <v>1294</v>
      </c>
      <c r="D1776" s="163" t="s">
        <v>637</v>
      </c>
      <c r="E1776" s="164" t="n">
        <v>1413.250017</v>
      </c>
      <c r="F1776" s="164"/>
      <c r="G1776" s="165" t="n">
        <f aca="false">E1776*F1776</f>
        <v>0</v>
      </c>
      <c r="O1776" s="159" t="n">
        <v>2</v>
      </c>
      <c r="AA1776" s="134" t="n">
        <v>8</v>
      </c>
      <c r="AB1776" s="134" t="n">
        <v>0</v>
      </c>
      <c r="AC1776" s="134" t="n">
        <v>3</v>
      </c>
      <c r="AZ1776" s="134" t="n">
        <v>1</v>
      </c>
      <c r="BA1776" s="134" t="n">
        <f aca="false">IF(AZ1776=1,G1776,0)</f>
        <v>0</v>
      </c>
      <c r="BB1776" s="134" t="n">
        <f aca="false">IF(AZ1776=2,G1776,0)</f>
        <v>0</v>
      </c>
      <c r="BC1776" s="134" t="n">
        <f aca="false">IF(AZ1776=3,G1776,0)</f>
        <v>0</v>
      </c>
      <c r="BD1776" s="134" t="n">
        <f aca="false">IF(AZ1776=4,G1776,0)</f>
        <v>0</v>
      </c>
      <c r="BE1776" s="134" t="n">
        <f aca="false">IF(AZ1776=5,G1776,0)</f>
        <v>0</v>
      </c>
      <c r="CZ1776" s="134" t="n">
        <v>0</v>
      </c>
    </row>
    <row r="1777" customFormat="false" ht="12.75" hidden="false" customHeight="false" outlineLevel="0" collapsed="false">
      <c r="A1777" s="160" t="n">
        <v>175</v>
      </c>
      <c r="B1777" s="161" t="s">
        <v>1295</v>
      </c>
      <c r="C1777" s="162" t="s">
        <v>1296</v>
      </c>
      <c r="D1777" s="163" t="s">
        <v>637</v>
      </c>
      <c r="E1777" s="164" t="n">
        <v>94.2166678</v>
      </c>
      <c r="F1777" s="164"/>
      <c r="G1777" s="165" t="n">
        <f aca="false">E1777*F1777</f>
        <v>0</v>
      </c>
      <c r="O1777" s="159" t="n">
        <v>2</v>
      </c>
      <c r="AA1777" s="134" t="n">
        <v>8</v>
      </c>
      <c r="AB1777" s="134" t="n">
        <v>0</v>
      </c>
      <c r="AC1777" s="134" t="n">
        <v>3</v>
      </c>
      <c r="AZ1777" s="134" t="n">
        <v>1</v>
      </c>
      <c r="BA1777" s="134" t="n">
        <f aca="false">IF(AZ1777=1,G1777,0)</f>
        <v>0</v>
      </c>
      <c r="BB1777" s="134" t="n">
        <f aca="false">IF(AZ1777=2,G1777,0)</f>
        <v>0</v>
      </c>
      <c r="BC1777" s="134" t="n">
        <f aca="false">IF(AZ1777=3,G1777,0)</f>
        <v>0</v>
      </c>
      <c r="BD1777" s="134" t="n">
        <f aca="false">IF(AZ1777=4,G1777,0)</f>
        <v>0</v>
      </c>
      <c r="BE1777" s="134" t="n">
        <f aca="false">IF(AZ1777=5,G1777,0)</f>
        <v>0</v>
      </c>
      <c r="CZ1777" s="134" t="n">
        <v>0</v>
      </c>
    </row>
    <row r="1778" customFormat="false" ht="12.75" hidden="false" customHeight="false" outlineLevel="0" collapsed="false">
      <c r="A1778" s="160" t="n">
        <v>176</v>
      </c>
      <c r="B1778" s="161" t="s">
        <v>1297</v>
      </c>
      <c r="C1778" s="162" t="s">
        <v>1298</v>
      </c>
      <c r="D1778" s="163" t="s">
        <v>637</v>
      </c>
      <c r="E1778" s="164" t="n">
        <v>94.2166678</v>
      </c>
      <c r="F1778" s="164"/>
      <c r="G1778" s="165" t="n">
        <f aca="false">E1778*F1778</f>
        <v>0</v>
      </c>
      <c r="O1778" s="159" t="n">
        <v>2</v>
      </c>
      <c r="AA1778" s="134" t="n">
        <v>8</v>
      </c>
      <c r="AB1778" s="134" t="n">
        <v>1</v>
      </c>
      <c r="AC1778" s="134" t="n">
        <v>3</v>
      </c>
      <c r="AZ1778" s="134" t="n">
        <v>1</v>
      </c>
      <c r="BA1778" s="134" t="n">
        <f aca="false">IF(AZ1778=1,G1778,0)</f>
        <v>0</v>
      </c>
      <c r="BB1778" s="134" t="n">
        <f aca="false">IF(AZ1778=2,G1778,0)</f>
        <v>0</v>
      </c>
      <c r="BC1778" s="134" t="n">
        <f aca="false">IF(AZ1778=3,G1778,0)</f>
        <v>0</v>
      </c>
      <c r="BD1778" s="134" t="n">
        <f aca="false">IF(AZ1778=4,G1778,0)</f>
        <v>0</v>
      </c>
      <c r="BE1778" s="134" t="n">
        <f aca="false">IF(AZ1778=5,G1778,0)</f>
        <v>0</v>
      </c>
      <c r="CZ1778" s="134" t="n">
        <v>0</v>
      </c>
    </row>
    <row r="1779" customFormat="false" ht="12.75" hidden="false" customHeight="false" outlineLevel="0" collapsed="false">
      <c r="A1779" s="173"/>
      <c r="B1779" s="174" t="s">
        <v>135</v>
      </c>
      <c r="C1779" s="175" t="str">
        <f aca="false">CONCATENATE(B1770," ",C1770)</f>
        <v>D96 Přesuny suti a vybouraných hmot</v>
      </c>
      <c r="D1779" s="173"/>
      <c r="E1779" s="176"/>
      <c r="F1779" s="176"/>
      <c r="G1779" s="177" t="n">
        <f aca="false">SUM(G1770:G1778)</f>
        <v>0</v>
      </c>
      <c r="O1779" s="159" t="n">
        <v>4</v>
      </c>
      <c r="BA1779" s="178" t="n">
        <f aca="false">SUM(BA1770:BA1778)</f>
        <v>0</v>
      </c>
      <c r="BB1779" s="178" t="n">
        <f aca="false">SUM(BB1770:BB1778)</f>
        <v>0</v>
      </c>
      <c r="BC1779" s="178" t="n">
        <f aca="false">SUM(BC1770:BC1778)</f>
        <v>0</v>
      </c>
      <c r="BD1779" s="178" t="n">
        <f aca="false">SUM(BD1770:BD1778)</f>
        <v>0</v>
      </c>
      <c r="BE1779" s="178" t="n">
        <f aca="false">SUM(BE1770:BE1778)</f>
        <v>0</v>
      </c>
    </row>
    <row r="1780" customFormat="false" ht="12.75" hidden="false" customHeight="false" outlineLevel="0" collapsed="false">
      <c r="E1780" s="134"/>
    </row>
    <row r="1781" customFormat="false" ht="12.75" hidden="false" customHeight="false" outlineLevel="0" collapsed="false">
      <c r="E1781" s="134"/>
    </row>
    <row r="1782" customFormat="false" ht="12.75" hidden="false" customHeight="false" outlineLevel="0" collapsed="false">
      <c r="E1782" s="134"/>
    </row>
    <row r="1783" customFormat="false" ht="12.75" hidden="false" customHeight="false" outlineLevel="0" collapsed="false">
      <c r="E1783" s="134"/>
    </row>
    <row r="1784" customFormat="false" ht="12.75" hidden="false" customHeight="false" outlineLevel="0" collapsed="false">
      <c r="E1784" s="134"/>
    </row>
    <row r="1785" customFormat="false" ht="12.75" hidden="false" customHeight="false" outlineLevel="0" collapsed="false">
      <c r="E1785" s="134"/>
    </row>
    <row r="1786" customFormat="false" ht="12.75" hidden="false" customHeight="false" outlineLevel="0" collapsed="false">
      <c r="E1786" s="134"/>
    </row>
    <row r="1787" customFormat="false" ht="12.75" hidden="false" customHeight="false" outlineLevel="0" collapsed="false">
      <c r="E1787" s="134"/>
    </row>
    <row r="1788" customFormat="false" ht="12.75" hidden="false" customHeight="false" outlineLevel="0" collapsed="false">
      <c r="E1788" s="134"/>
    </row>
    <row r="1789" customFormat="false" ht="12.75" hidden="false" customHeight="false" outlineLevel="0" collapsed="false">
      <c r="E1789" s="134"/>
    </row>
    <row r="1790" customFormat="false" ht="12.75" hidden="false" customHeight="false" outlineLevel="0" collapsed="false">
      <c r="E1790" s="134"/>
    </row>
    <row r="1791" customFormat="false" ht="12.75" hidden="false" customHeight="false" outlineLevel="0" collapsed="false">
      <c r="E1791" s="134"/>
    </row>
    <row r="1792" customFormat="false" ht="12.75" hidden="false" customHeight="false" outlineLevel="0" collapsed="false">
      <c r="E1792" s="134"/>
    </row>
    <row r="1793" customFormat="false" ht="12.75" hidden="false" customHeight="false" outlineLevel="0" collapsed="false">
      <c r="E1793" s="134"/>
    </row>
    <row r="1794" customFormat="false" ht="12.75" hidden="false" customHeight="false" outlineLevel="0" collapsed="false">
      <c r="E1794" s="134"/>
    </row>
    <row r="1795" customFormat="false" ht="12.75" hidden="false" customHeight="false" outlineLevel="0" collapsed="false">
      <c r="E1795" s="134"/>
    </row>
    <row r="1796" customFormat="false" ht="12.75" hidden="false" customHeight="false" outlineLevel="0" collapsed="false">
      <c r="E1796" s="134"/>
    </row>
    <row r="1797" customFormat="false" ht="12.75" hidden="false" customHeight="false" outlineLevel="0" collapsed="false">
      <c r="E1797" s="134"/>
    </row>
    <row r="1798" customFormat="false" ht="12.75" hidden="false" customHeight="false" outlineLevel="0" collapsed="false">
      <c r="E1798" s="134"/>
    </row>
    <row r="1799" customFormat="false" ht="12.75" hidden="false" customHeight="false" outlineLevel="0" collapsed="false">
      <c r="E1799" s="134"/>
    </row>
    <row r="1800" customFormat="false" ht="12.75" hidden="false" customHeight="false" outlineLevel="0" collapsed="false">
      <c r="E1800" s="134"/>
    </row>
    <row r="1801" customFormat="false" ht="12.75" hidden="false" customHeight="false" outlineLevel="0" collapsed="false">
      <c r="E1801" s="134"/>
    </row>
    <row r="1802" customFormat="false" ht="12.75" hidden="false" customHeight="false" outlineLevel="0" collapsed="false">
      <c r="E1802" s="134"/>
    </row>
    <row r="1803" customFormat="false" ht="12.75" hidden="false" customHeight="false" outlineLevel="0" collapsed="false">
      <c r="A1803" s="179"/>
      <c r="B1803" s="179"/>
      <c r="C1803" s="179"/>
      <c r="D1803" s="179"/>
      <c r="E1803" s="179"/>
      <c r="F1803" s="179"/>
      <c r="G1803" s="179"/>
    </row>
    <row r="1804" customFormat="false" ht="12.75" hidden="false" customHeight="false" outlineLevel="0" collapsed="false">
      <c r="A1804" s="179"/>
      <c r="B1804" s="179"/>
      <c r="C1804" s="179"/>
      <c r="D1804" s="179"/>
      <c r="E1804" s="179"/>
      <c r="F1804" s="179"/>
      <c r="G1804" s="179"/>
    </row>
    <row r="1805" customFormat="false" ht="12.75" hidden="false" customHeight="false" outlineLevel="0" collapsed="false">
      <c r="A1805" s="179"/>
      <c r="B1805" s="179"/>
      <c r="C1805" s="179"/>
      <c r="D1805" s="179"/>
      <c r="E1805" s="179"/>
      <c r="F1805" s="179"/>
      <c r="G1805" s="179"/>
    </row>
    <row r="1806" customFormat="false" ht="12.75" hidden="false" customHeight="false" outlineLevel="0" collapsed="false">
      <c r="A1806" s="179"/>
      <c r="B1806" s="179"/>
      <c r="C1806" s="179"/>
      <c r="D1806" s="179"/>
      <c r="E1806" s="179"/>
      <c r="F1806" s="179"/>
      <c r="G1806" s="179"/>
    </row>
    <row r="1807" customFormat="false" ht="12.75" hidden="false" customHeight="false" outlineLevel="0" collapsed="false">
      <c r="E1807" s="134"/>
    </row>
    <row r="1808" customFormat="false" ht="12.75" hidden="false" customHeight="false" outlineLevel="0" collapsed="false">
      <c r="E1808" s="134"/>
    </row>
    <row r="1825" customFormat="false" ht="12.75" hidden="false" customHeight="false" outlineLevel="0" collapsed="false">
      <c r="E1825" s="134"/>
    </row>
    <row r="1826" customFormat="false" ht="12.75" hidden="false" customHeight="false" outlineLevel="0" collapsed="false">
      <c r="E1826" s="134"/>
    </row>
    <row r="1827" customFormat="false" ht="12.75" hidden="false" customHeight="false" outlineLevel="0" collapsed="false">
      <c r="E1827" s="134"/>
    </row>
    <row r="1828" customFormat="false" ht="12.75" hidden="false" customHeight="false" outlineLevel="0" collapsed="false">
      <c r="E1828" s="134"/>
    </row>
    <row r="1829" customFormat="false" ht="12.75" hidden="false" customHeight="false" outlineLevel="0" collapsed="false">
      <c r="E1829" s="134"/>
    </row>
    <row r="1830" customFormat="false" ht="12.75" hidden="false" customHeight="false" outlineLevel="0" collapsed="false">
      <c r="E1830" s="134"/>
    </row>
    <row r="1831" customFormat="false" ht="12.75" hidden="false" customHeight="false" outlineLevel="0" collapsed="false">
      <c r="E1831" s="134"/>
    </row>
    <row r="1832" customFormat="false" ht="12.75" hidden="false" customHeight="false" outlineLevel="0" collapsed="false">
      <c r="E1832" s="134"/>
    </row>
    <row r="1833" customFormat="false" ht="12.75" hidden="false" customHeight="false" outlineLevel="0" collapsed="false">
      <c r="E1833" s="134"/>
    </row>
    <row r="1834" customFormat="false" ht="12.75" hidden="false" customHeight="false" outlineLevel="0" collapsed="false">
      <c r="E1834" s="134"/>
    </row>
    <row r="1835" customFormat="false" ht="12.75" hidden="false" customHeight="false" outlineLevel="0" collapsed="false">
      <c r="E1835" s="134"/>
    </row>
    <row r="1836" customFormat="false" ht="12.75" hidden="false" customHeight="false" outlineLevel="0" collapsed="false">
      <c r="E1836" s="134"/>
    </row>
    <row r="1837" customFormat="false" ht="12.75" hidden="false" customHeight="false" outlineLevel="0" collapsed="false">
      <c r="E1837" s="134"/>
    </row>
    <row r="1838" customFormat="false" ht="12.75" hidden="false" customHeight="false" outlineLevel="0" collapsed="false">
      <c r="A1838" s="180"/>
      <c r="B1838" s="180"/>
    </row>
    <row r="1839" customFormat="false" ht="12.75" hidden="false" customHeight="false" outlineLevel="0" collapsed="false">
      <c r="A1839" s="179"/>
      <c r="B1839" s="179"/>
      <c r="C1839" s="181"/>
      <c r="D1839" s="181"/>
      <c r="E1839" s="182"/>
      <c r="F1839" s="181"/>
      <c r="G1839" s="183"/>
    </row>
    <row r="1840" customFormat="false" ht="12.75" hidden="false" customHeight="false" outlineLevel="0" collapsed="false">
      <c r="A1840" s="184"/>
      <c r="B1840" s="184"/>
      <c r="C1840" s="179"/>
      <c r="D1840" s="179"/>
      <c r="E1840" s="185"/>
      <c r="F1840" s="179"/>
      <c r="G1840" s="179"/>
    </row>
    <row r="1841" customFormat="false" ht="12.75" hidden="false" customHeight="false" outlineLevel="0" collapsed="false">
      <c r="A1841" s="179"/>
      <c r="B1841" s="179"/>
      <c r="C1841" s="179"/>
      <c r="D1841" s="179"/>
      <c r="E1841" s="185"/>
      <c r="F1841" s="179"/>
      <c r="G1841" s="179"/>
    </row>
    <row r="1842" customFormat="false" ht="12.75" hidden="false" customHeight="false" outlineLevel="0" collapsed="false">
      <c r="A1842" s="179"/>
      <c r="B1842" s="179"/>
      <c r="C1842" s="179"/>
      <c r="D1842" s="179"/>
      <c r="E1842" s="185"/>
      <c r="F1842" s="179"/>
      <c r="G1842" s="179"/>
    </row>
    <row r="1843" customFormat="false" ht="12.75" hidden="false" customHeight="false" outlineLevel="0" collapsed="false">
      <c r="A1843" s="179"/>
      <c r="B1843" s="179"/>
      <c r="C1843" s="179"/>
      <c r="D1843" s="179"/>
      <c r="E1843" s="185"/>
      <c r="F1843" s="179"/>
      <c r="G1843" s="179"/>
    </row>
    <row r="1844" customFormat="false" ht="12.75" hidden="false" customHeight="false" outlineLevel="0" collapsed="false">
      <c r="A1844" s="179"/>
      <c r="B1844" s="179"/>
      <c r="C1844" s="179"/>
      <c r="D1844" s="179"/>
      <c r="E1844" s="185"/>
      <c r="F1844" s="179"/>
      <c r="G1844" s="179"/>
    </row>
    <row r="1845" customFormat="false" ht="12.75" hidden="false" customHeight="false" outlineLevel="0" collapsed="false">
      <c r="A1845" s="179"/>
      <c r="B1845" s="179"/>
      <c r="C1845" s="179"/>
      <c r="D1845" s="179"/>
      <c r="E1845" s="185"/>
      <c r="F1845" s="179"/>
      <c r="G1845" s="179"/>
    </row>
    <row r="1846" customFormat="false" ht="12.75" hidden="false" customHeight="false" outlineLevel="0" collapsed="false">
      <c r="A1846" s="179"/>
      <c r="B1846" s="179"/>
      <c r="C1846" s="179"/>
      <c r="D1846" s="179"/>
      <c r="E1846" s="185"/>
      <c r="F1846" s="179"/>
      <c r="G1846" s="179"/>
    </row>
    <row r="1847" customFormat="false" ht="12.75" hidden="false" customHeight="false" outlineLevel="0" collapsed="false">
      <c r="A1847" s="179"/>
      <c r="B1847" s="179"/>
      <c r="C1847" s="179"/>
      <c r="D1847" s="179"/>
      <c r="E1847" s="185"/>
      <c r="F1847" s="179"/>
      <c r="G1847" s="179"/>
    </row>
    <row r="1848" customFormat="false" ht="12.75" hidden="false" customHeight="false" outlineLevel="0" collapsed="false">
      <c r="A1848" s="179"/>
      <c r="B1848" s="179"/>
      <c r="C1848" s="179"/>
      <c r="D1848" s="179"/>
      <c r="E1848" s="185"/>
      <c r="F1848" s="179"/>
      <c r="G1848" s="179"/>
    </row>
    <row r="1849" customFormat="false" ht="12.75" hidden="false" customHeight="false" outlineLevel="0" collapsed="false">
      <c r="A1849" s="179"/>
      <c r="B1849" s="179"/>
      <c r="C1849" s="179"/>
      <c r="D1849" s="179"/>
      <c r="E1849" s="185"/>
      <c r="F1849" s="179"/>
      <c r="G1849" s="179"/>
    </row>
    <row r="1850" customFormat="false" ht="12.75" hidden="false" customHeight="false" outlineLevel="0" collapsed="false">
      <c r="A1850" s="179"/>
      <c r="B1850" s="179"/>
      <c r="C1850" s="179"/>
      <c r="D1850" s="179"/>
      <c r="E1850" s="185"/>
      <c r="F1850" s="179"/>
      <c r="G1850" s="179"/>
    </row>
    <row r="1851" customFormat="false" ht="12.75" hidden="false" customHeight="false" outlineLevel="0" collapsed="false">
      <c r="A1851" s="179"/>
      <c r="B1851" s="179"/>
      <c r="C1851" s="179"/>
      <c r="D1851" s="179"/>
      <c r="E1851" s="185"/>
      <c r="F1851" s="179"/>
      <c r="G1851" s="179"/>
    </row>
    <row r="1852" customFormat="false" ht="12.75" hidden="false" customHeight="false" outlineLevel="0" collapsed="false">
      <c r="A1852" s="179"/>
      <c r="B1852" s="179"/>
      <c r="C1852" s="179"/>
      <c r="D1852" s="179"/>
      <c r="E1852" s="185"/>
      <c r="F1852" s="179"/>
      <c r="G1852" s="179"/>
    </row>
  </sheetData>
  <mergeCells count="1553">
    <mergeCell ref="A1:G1"/>
    <mergeCell ref="A3:B3"/>
    <mergeCell ref="A4:B4"/>
    <mergeCell ref="E4:G4"/>
    <mergeCell ref="C9:D9"/>
    <mergeCell ref="C10:D10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5:D85"/>
    <mergeCell ref="C86:D86"/>
    <mergeCell ref="C87:D87"/>
    <mergeCell ref="C88:D88"/>
    <mergeCell ref="C89:D89"/>
    <mergeCell ref="C90:D90"/>
    <mergeCell ref="C91:D91"/>
    <mergeCell ref="C92:D92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4:D184"/>
    <mergeCell ref="C185:D185"/>
    <mergeCell ref="C186:D186"/>
    <mergeCell ref="C187:D187"/>
    <mergeCell ref="C188:D188"/>
    <mergeCell ref="C190:D190"/>
    <mergeCell ref="C191:D191"/>
    <mergeCell ref="C192:D192"/>
    <mergeCell ref="C193:D193"/>
    <mergeCell ref="C194:D194"/>
    <mergeCell ref="C195:D195"/>
    <mergeCell ref="C197:D197"/>
    <mergeCell ref="C198:D198"/>
    <mergeCell ref="C199:D199"/>
    <mergeCell ref="C200:D200"/>
    <mergeCell ref="C201:D201"/>
    <mergeCell ref="C202:D202"/>
    <mergeCell ref="C203:D203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7:D217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8:D278"/>
    <mergeCell ref="C279:D279"/>
    <mergeCell ref="C280:D280"/>
    <mergeCell ref="C281:D281"/>
    <mergeCell ref="C282:D282"/>
    <mergeCell ref="C283:D283"/>
    <mergeCell ref="C284:D284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  <mergeCell ref="C416:D416"/>
    <mergeCell ref="C417:D417"/>
    <mergeCell ref="C418:D418"/>
    <mergeCell ref="C419:D419"/>
    <mergeCell ref="C420:D420"/>
    <mergeCell ref="C421:D421"/>
    <mergeCell ref="C422:D422"/>
    <mergeCell ref="C423:D423"/>
    <mergeCell ref="C424:D424"/>
    <mergeCell ref="C425:D425"/>
    <mergeCell ref="C426:D426"/>
    <mergeCell ref="C427:D427"/>
    <mergeCell ref="C429:D429"/>
    <mergeCell ref="C430:D430"/>
    <mergeCell ref="C431:D431"/>
    <mergeCell ref="C433:D433"/>
    <mergeCell ref="C434:D434"/>
    <mergeCell ref="C435:D435"/>
    <mergeCell ref="C436:D436"/>
    <mergeCell ref="C437:D437"/>
    <mergeCell ref="C438:D438"/>
    <mergeCell ref="C440:D440"/>
    <mergeCell ref="C441:D441"/>
    <mergeCell ref="C442:D442"/>
    <mergeCell ref="C443:D443"/>
    <mergeCell ref="C444:D444"/>
    <mergeCell ref="C445:D445"/>
    <mergeCell ref="C446:D446"/>
    <mergeCell ref="C448:D448"/>
    <mergeCell ref="C449:D449"/>
    <mergeCell ref="C450:D450"/>
    <mergeCell ref="C451:D451"/>
    <mergeCell ref="C452:D452"/>
    <mergeCell ref="C453:D453"/>
    <mergeCell ref="C454:D454"/>
    <mergeCell ref="C458:D458"/>
    <mergeCell ref="C459:D459"/>
    <mergeCell ref="C460:D460"/>
    <mergeCell ref="C461:D461"/>
    <mergeCell ref="C462:D462"/>
    <mergeCell ref="C463:D463"/>
    <mergeCell ref="C464:D464"/>
    <mergeCell ref="C465:D465"/>
    <mergeCell ref="C466:D466"/>
    <mergeCell ref="C467:D467"/>
    <mergeCell ref="C468:D468"/>
    <mergeCell ref="C469:D469"/>
    <mergeCell ref="C470:D470"/>
    <mergeCell ref="C471:D471"/>
    <mergeCell ref="C472:D472"/>
    <mergeCell ref="C473:D473"/>
    <mergeCell ref="C474:D474"/>
    <mergeCell ref="C475:D475"/>
    <mergeCell ref="C476:D476"/>
    <mergeCell ref="C477:D477"/>
    <mergeCell ref="C478:D478"/>
    <mergeCell ref="C479:D479"/>
    <mergeCell ref="C480:D480"/>
    <mergeCell ref="C481:D481"/>
    <mergeCell ref="C482:D482"/>
    <mergeCell ref="C483:D483"/>
    <mergeCell ref="C484:D484"/>
    <mergeCell ref="C485:D485"/>
    <mergeCell ref="C486:D486"/>
    <mergeCell ref="C487:D487"/>
    <mergeCell ref="C488:D488"/>
    <mergeCell ref="C489:D489"/>
    <mergeCell ref="C490:D490"/>
    <mergeCell ref="C491:D491"/>
    <mergeCell ref="C492:D492"/>
    <mergeCell ref="C493:D493"/>
    <mergeCell ref="C494:D494"/>
    <mergeCell ref="C495:D495"/>
    <mergeCell ref="C496:D496"/>
    <mergeCell ref="C497:D497"/>
    <mergeCell ref="C498:D498"/>
    <mergeCell ref="C499:D499"/>
    <mergeCell ref="C500:D500"/>
    <mergeCell ref="C501:D501"/>
    <mergeCell ref="C502:D502"/>
    <mergeCell ref="C503:D503"/>
    <mergeCell ref="C504:D504"/>
    <mergeCell ref="C505:D505"/>
    <mergeCell ref="C506:D506"/>
    <mergeCell ref="C507:D507"/>
    <mergeCell ref="C508:D508"/>
    <mergeCell ref="C509:D509"/>
    <mergeCell ref="C510:D510"/>
    <mergeCell ref="C511:D511"/>
    <mergeCell ref="C512:D512"/>
    <mergeCell ref="C513:D513"/>
    <mergeCell ref="C514:D514"/>
    <mergeCell ref="C515:D515"/>
    <mergeCell ref="C516:D516"/>
    <mergeCell ref="C517:D517"/>
    <mergeCell ref="C518:D518"/>
    <mergeCell ref="C519:D519"/>
    <mergeCell ref="C520:D520"/>
    <mergeCell ref="C521:D521"/>
    <mergeCell ref="C522:D522"/>
    <mergeCell ref="C523:D523"/>
    <mergeCell ref="C524:D524"/>
    <mergeCell ref="C525:D525"/>
    <mergeCell ref="C529:D529"/>
    <mergeCell ref="C531:D531"/>
    <mergeCell ref="C533:D533"/>
    <mergeCell ref="C535:D535"/>
    <mergeCell ref="C536:D536"/>
    <mergeCell ref="C537:D537"/>
    <mergeCell ref="C538:D538"/>
    <mergeCell ref="C539:D539"/>
    <mergeCell ref="C540:D540"/>
    <mergeCell ref="C541:D541"/>
    <mergeCell ref="C542:D542"/>
    <mergeCell ref="C543:D543"/>
    <mergeCell ref="C544:D544"/>
    <mergeCell ref="C545:D545"/>
    <mergeCell ref="C546:D546"/>
    <mergeCell ref="C547:D547"/>
    <mergeCell ref="C548:D548"/>
    <mergeCell ref="C549:D549"/>
    <mergeCell ref="C550:D550"/>
    <mergeCell ref="C551:D551"/>
    <mergeCell ref="C552:D552"/>
    <mergeCell ref="C553:D553"/>
    <mergeCell ref="C554:D554"/>
    <mergeCell ref="C555:D555"/>
    <mergeCell ref="C556:D556"/>
    <mergeCell ref="C557:D557"/>
    <mergeCell ref="C558:D558"/>
    <mergeCell ref="C559:D559"/>
    <mergeCell ref="C560:D560"/>
    <mergeCell ref="C561:D561"/>
    <mergeCell ref="C562:D562"/>
    <mergeCell ref="C563:D563"/>
    <mergeCell ref="C564:D564"/>
    <mergeCell ref="C565:D565"/>
    <mergeCell ref="C566:D566"/>
    <mergeCell ref="C567:D567"/>
    <mergeCell ref="C568:D568"/>
    <mergeCell ref="C569:D569"/>
    <mergeCell ref="C570:D570"/>
    <mergeCell ref="C571:D571"/>
    <mergeCell ref="C572:D572"/>
    <mergeCell ref="C573:D573"/>
    <mergeCell ref="C574:D574"/>
    <mergeCell ref="C575:D575"/>
    <mergeCell ref="C576:D576"/>
    <mergeCell ref="C577:D577"/>
    <mergeCell ref="C578:D578"/>
    <mergeCell ref="C579:D579"/>
    <mergeCell ref="C580:D580"/>
    <mergeCell ref="C581:D581"/>
    <mergeCell ref="C582:D582"/>
    <mergeCell ref="C583:D583"/>
    <mergeCell ref="C584:D584"/>
    <mergeCell ref="C585:D585"/>
    <mergeCell ref="C586:D586"/>
    <mergeCell ref="C587:D587"/>
    <mergeCell ref="C588:D588"/>
    <mergeCell ref="C589:D589"/>
    <mergeCell ref="C590:D590"/>
    <mergeCell ref="C591:D591"/>
    <mergeCell ref="C592:D592"/>
    <mergeCell ref="C593:D593"/>
    <mergeCell ref="C594:D594"/>
    <mergeCell ref="C595:D595"/>
    <mergeCell ref="C596:D596"/>
    <mergeCell ref="C597:D597"/>
    <mergeCell ref="C598:D598"/>
    <mergeCell ref="C600:D600"/>
    <mergeCell ref="C601:D601"/>
    <mergeCell ref="C602:D602"/>
    <mergeCell ref="C603:D603"/>
    <mergeCell ref="C604:D604"/>
    <mergeCell ref="C605:D605"/>
    <mergeCell ref="C606:D606"/>
    <mergeCell ref="C607:D607"/>
    <mergeCell ref="C611:D611"/>
    <mergeCell ref="C615:D615"/>
    <mergeCell ref="C616:D616"/>
    <mergeCell ref="C617:D617"/>
    <mergeCell ref="C618:D618"/>
    <mergeCell ref="C619:D619"/>
    <mergeCell ref="C620:D620"/>
    <mergeCell ref="C621:D621"/>
    <mergeCell ref="C622:D622"/>
    <mergeCell ref="C623:D623"/>
    <mergeCell ref="C624:D624"/>
    <mergeCell ref="C625:D625"/>
    <mergeCell ref="C626:D626"/>
    <mergeCell ref="C627:D627"/>
    <mergeCell ref="C628:D628"/>
    <mergeCell ref="C629:D629"/>
    <mergeCell ref="C630:D630"/>
    <mergeCell ref="C631:D631"/>
    <mergeCell ref="C632:D632"/>
    <mergeCell ref="C633:D633"/>
    <mergeCell ref="C634:D634"/>
    <mergeCell ref="C635:D635"/>
    <mergeCell ref="C636:D636"/>
    <mergeCell ref="C637:D637"/>
    <mergeCell ref="C638:D638"/>
    <mergeCell ref="C639:D639"/>
    <mergeCell ref="C640:D640"/>
    <mergeCell ref="C641:D641"/>
    <mergeCell ref="C642:D642"/>
    <mergeCell ref="C643:D643"/>
    <mergeCell ref="C644:D644"/>
    <mergeCell ref="C645:D645"/>
    <mergeCell ref="C646:D646"/>
    <mergeCell ref="C647:D647"/>
    <mergeCell ref="C648:D648"/>
    <mergeCell ref="C649:D649"/>
    <mergeCell ref="C650:D650"/>
    <mergeCell ref="C651:D651"/>
    <mergeCell ref="C652:D652"/>
    <mergeCell ref="C653:D653"/>
    <mergeCell ref="C654:D654"/>
    <mergeCell ref="C655:D655"/>
    <mergeCell ref="C656:D656"/>
    <mergeCell ref="C657:D657"/>
    <mergeCell ref="C658:D658"/>
    <mergeCell ref="C659:D659"/>
    <mergeCell ref="C660:D660"/>
    <mergeCell ref="C661:D661"/>
    <mergeCell ref="C662:D662"/>
    <mergeCell ref="C663:D663"/>
    <mergeCell ref="C664:D664"/>
    <mergeCell ref="C665:D665"/>
    <mergeCell ref="C666:D666"/>
    <mergeCell ref="C667:D667"/>
    <mergeCell ref="C668:D668"/>
    <mergeCell ref="C669:D669"/>
    <mergeCell ref="C670:D670"/>
    <mergeCell ref="C671:D671"/>
    <mergeCell ref="C672:D672"/>
    <mergeCell ref="C673:D673"/>
    <mergeCell ref="C674:D674"/>
    <mergeCell ref="C675:D675"/>
    <mergeCell ref="C676:D676"/>
    <mergeCell ref="C677:D677"/>
    <mergeCell ref="C678:D678"/>
    <mergeCell ref="C679:D679"/>
    <mergeCell ref="C680:D680"/>
    <mergeCell ref="C681:D681"/>
    <mergeCell ref="C682:D682"/>
    <mergeCell ref="C683:D683"/>
    <mergeCell ref="C685:D685"/>
    <mergeCell ref="C686:D686"/>
    <mergeCell ref="C687:D687"/>
    <mergeCell ref="C688:D688"/>
    <mergeCell ref="C689:D689"/>
    <mergeCell ref="C690:D690"/>
    <mergeCell ref="C691:D691"/>
    <mergeCell ref="C692:D692"/>
    <mergeCell ref="C693:D693"/>
    <mergeCell ref="C694:D694"/>
    <mergeCell ref="C695:D695"/>
    <mergeCell ref="C696:D696"/>
    <mergeCell ref="C697:D697"/>
    <mergeCell ref="C698:D698"/>
    <mergeCell ref="C699:D699"/>
    <mergeCell ref="C700:D700"/>
    <mergeCell ref="C701:D701"/>
    <mergeCell ref="C702:D702"/>
    <mergeCell ref="C703:D703"/>
    <mergeCell ref="C704:D704"/>
    <mergeCell ref="C705:D705"/>
    <mergeCell ref="C706:D706"/>
    <mergeCell ref="C707:D707"/>
    <mergeCell ref="C708:D708"/>
    <mergeCell ref="C709:D709"/>
    <mergeCell ref="C710:D710"/>
    <mergeCell ref="C711:D711"/>
    <mergeCell ref="C712:D712"/>
    <mergeCell ref="C713:D713"/>
    <mergeCell ref="C714:D714"/>
    <mergeCell ref="C715:D715"/>
    <mergeCell ref="C716:D716"/>
    <mergeCell ref="C717:D717"/>
    <mergeCell ref="C718:D718"/>
    <mergeCell ref="C719:D719"/>
    <mergeCell ref="C720:D720"/>
    <mergeCell ref="C721:D721"/>
    <mergeCell ref="C722:D722"/>
    <mergeCell ref="C723:D723"/>
    <mergeCell ref="C724:D724"/>
    <mergeCell ref="C725:D725"/>
    <mergeCell ref="C726:D726"/>
    <mergeCell ref="C727:D727"/>
    <mergeCell ref="C728:D728"/>
    <mergeCell ref="C729:D729"/>
    <mergeCell ref="C730:D730"/>
    <mergeCell ref="C731:D731"/>
    <mergeCell ref="C732:D732"/>
    <mergeCell ref="C733:D733"/>
    <mergeCell ref="C734:D734"/>
    <mergeCell ref="C735:D735"/>
    <mergeCell ref="C736:D736"/>
    <mergeCell ref="C737:D737"/>
    <mergeCell ref="C738:D738"/>
    <mergeCell ref="C739:D739"/>
    <mergeCell ref="C740:D740"/>
    <mergeCell ref="C741:D741"/>
    <mergeCell ref="C742:D742"/>
    <mergeCell ref="C743:D743"/>
    <mergeCell ref="C744:D744"/>
    <mergeCell ref="C745:D745"/>
    <mergeCell ref="C746:D746"/>
    <mergeCell ref="C747:D747"/>
    <mergeCell ref="C748:D748"/>
    <mergeCell ref="C749:D749"/>
    <mergeCell ref="C750:D750"/>
    <mergeCell ref="C752:D752"/>
    <mergeCell ref="C753:D753"/>
    <mergeCell ref="C754:D754"/>
    <mergeCell ref="C755:D755"/>
    <mergeCell ref="C756:D756"/>
    <mergeCell ref="C757:D757"/>
    <mergeCell ref="C758:D758"/>
    <mergeCell ref="C759:D759"/>
    <mergeCell ref="C760:D760"/>
    <mergeCell ref="C761:D761"/>
    <mergeCell ref="C762:D762"/>
    <mergeCell ref="C763:D763"/>
    <mergeCell ref="C765:D765"/>
    <mergeCell ref="C766:D766"/>
    <mergeCell ref="C767:D767"/>
    <mergeCell ref="C768:D768"/>
    <mergeCell ref="C769:D769"/>
    <mergeCell ref="C770:D770"/>
    <mergeCell ref="C771:D771"/>
    <mergeCell ref="C772:D772"/>
    <mergeCell ref="C773:D773"/>
    <mergeCell ref="C774:D774"/>
    <mergeCell ref="C775:D775"/>
    <mergeCell ref="C776:D776"/>
    <mergeCell ref="C777:D777"/>
    <mergeCell ref="C778:D778"/>
    <mergeCell ref="C779:D779"/>
    <mergeCell ref="C780:D780"/>
    <mergeCell ref="C781:D781"/>
    <mergeCell ref="C782:D782"/>
    <mergeCell ref="C783:D783"/>
    <mergeCell ref="C784:D784"/>
    <mergeCell ref="C785:D785"/>
    <mergeCell ref="C786:D786"/>
    <mergeCell ref="C787:D787"/>
    <mergeCell ref="C788:D788"/>
    <mergeCell ref="C789:D789"/>
    <mergeCell ref="C791:D791"/>
    <mergeCell ref="C792:D792"/>
    <mergeCell ref="C793:D793"/>
    <mergeCell ref="C794:D794"/>
    <mergeCell ref="C795:D795"/>
    <mergeCell ref="C796:D796"/>
    <mergeCell ref="C797:D797"/>
    <mergeCell ref="C798:D798"/>
    <mergeCell ref="C799:D799"/>
    <mergeCell ref="C800:D800"/>
    <mergeCell ref="C801:D801"/>
    <mergeCell ref="C802:D802"/>
    <mergeCell ref="C803:D803"/>
    <mergeCell ref="C804:D804"/>
    <mergeCell ref="C805:D805"/>
    <mergeCell ref="C806:D806"/>
    <mergeCell ref="C807:D807"/>
    <mergeCell ref="C808:D808"/>
    <mergeCell ref="C809:D809"/>
    <mergeCell ref="C810:D810"/>
    <mergeCell ref="C811:D811"/>
    <mergeCell ref="C812:D812"/>
    <mergeCell ref="C813:D813"/>
    <mergeCell ref="C814:D814"/>
    <mergeCell ref="C815:D815"/>
    <mergeCell ref="C816:D816"/>
    <mergeCell ref="C817:D817"/>
    <mergeCell ref="C818:D818"/>
    <mergeCell ref="C819:D819"/>
    <mergeCell ref="C820:D820"/>
    <mergeCell ref="C821:D821"/>
    <mergeCell ref="C822:D822"/>
    <mergeCell ref="C823:D823"/>
    <mergeCell ref="C824:D824"/>
    <mergeCell ref="C825:D825"/>
    <mergeCell ref="C826:D826"/>
    <mergeCell ref="C827:D827"/>
    <mergeCell ref="C829:D829"/>
    <mergeCell ref="C830:D830"/>
    <mergeCell ref="C832:D832"/>
    <mergeCell ref="C833:D833"/>
    <mergeCell ref="C835:D835"/>
    <mergeCell ref="C836:D836"/>
    <mergeCell ref="C838:D838"/>
    <mergeCell ref="C839:D839"/>
    <mergeCell ref="C841:D841"/>
    <mergeCell ref="C842:D842"/>
    <mergeCell ref="C844:D844"/>
    <mergeCell ref="C845:D845"/>
    <mergeCell ref="C852:D852"/>
    <mergeCell ref="C854:D854"/>
    <mergeCell ref="C855:D855"/>
    <mergeCell ref="C856:D856"/>
    <mergeCell ref="C857:D857"/>
    <mergeCell ref="C858:D858"/>
    <mergeCell ref="C859:D859"/>
    <mergeCell ref="C860:D860"/>
    <mergeCell ref="C862:D862"/>
    <mergeCell ref="C863:D863"/>
    <mergeCell ref="C864:D864"/>
    <mergeCell ref="C865:D865"/>
    <mergeCell ref="C866:D866"/>
    <mergeCell ref="C867:D867"/>
    <mergeCell ref="C868:D868"/>
    <mergeCell ref="C870:D870"/>
    <mergeCell ref="C871:D871"/>
    <mergeCell ref="C872:D872"/>
    <mergeCell ref="C873:D873"/>
    <mergeCell ref="C874:D874"/>
    <mergeCell ref="C875:D875"/>
    <mergeCell ref="C876:D876"/>
    <mergeCell ref="C881:D881"/>
    <mergeCell ref="C882:D882"/>
    <mergeCell ref="C883:D883"/>
    <mergeCell ref="C884:D884"/>
    <mergeCell ref="C885:D885"/>
    <mergeCell ref="C886:D886"/>
    <mergeCell ref="C888:D888"/>
    <mergeCell ref="C889:D889"/>
    <mergeCell ref="C890:D890"/>
    <mergeCell ref="C891:D891"/>
    <mergeCell ref="C892:D892"/>
    <mergeCell ref="C893:D893"/>
    <mergeCell ref="C894:D894"/>
    <mergeCell ref="C896:D896"/>
    <mergeCell ref="C898:D898"/>
    <mergeCell ref="C899:D899"/>
    <mergeCell ref="C900:D900"/>
    <mergeCell ref="C901:D901"/>
    <mergeCell ref="C903:D903"/>
    <mergeCell ref="C904:D904"/>
    <mergeCell ref="C905:D905"/>
    <mergeCell ref="C906:D906"/>
    <mergeCell ref="C907:D907"/>
    <mergeCell ref="C908:D908"/>
    <mergeCell ref="C909:D909"/>
    <mergeCell ref="C910:D910"/>
    <mergeCell ref="C911:D911"/>
    <mergeCell ref="C912:D912"/>
    <mergeCell ref="C913:D913"/>
    <mergeCell ref="C914:D914"/>
    <mergeCell ref="C916:D916"/>
    <mergeCell ref="C917:D917"/>
    <mergeCell ref="C918:D918"/>
    <mergeCell ref="C919:D919"/>
    <mergeCell ref="C920:D920"/>
    <mergeCell ref="C921:D921"/>
    <mergeCell ref="C922:D922"/>
    <mergeCell ref="C923:D923"/>
    <mergeCell ref="C925:D925"/>
    <mergeCell ref="C926:D926"/>
    <mergeCell ref="C928:D928"/>
    <mergeCell ref="C929:D929"/>
    <mergeCell ref="C931:D931"/>
    <mergeCell ref="C932:D932"/>
    <mergeCell ref="C933:D933"/>
    <mergeCell ref="C934:D934"/>
    <mergeCell ref="C935:D935"/>
    <mergeCell ref="C936:D936"/>
    <mergeCell ref="C937:D937"/>
    <mergeCell ref="C938:D938"/>
    <mergeCell ref="C939:D939"/>
    <mergeCell ref="C940:D940"/>
    <mergeCell ref="C941:D941"/>
    <mergeCell ref="C942:D942"/>
    <mergeCell ref="C943:D943"/>
    <mergeCell ref="C944:D944"/>
    <mergeCell ref="C945:D945"/>
    <mergeCell ref="C946:D946"/>
    <mergeCell ref="C947:D947"/>
    <mergeCell ref="C948:D948"/>
    <mergeCell ref="C949:D949"/>
    <mergeCell ref="C950:D950"/>
    <mergeCell ref="C951:D951"/>
    <mergeCell ref="C952:D952"/>
    <mergeCell ref="C953:D953"/>
    <mergeCell ref="C954:D954"/>
    <mergeCell ref="C955:D955"/>
    <mergeCell ref="C956:D956"/>
    <mergeCell ref="C957:D957"/>
    <mergeCell ref="C958:D958"/>
    <mergeCell ref="C959:D959"/>
    <mergeCell ref="C960:D960"/>
    <mergeCell ref="C961:D961"/>
    <mergeCell ref="C962:D962"/>
    <mergeCell ref="C963:D963"/>
    <mergeCell ref="C964:D964"/>
    <mergeCell ref="C965:D965"/>
    <mergeCell ref="C966:D966"/>
    <mergeCell ref="C967:D967"/>
    <mergeCell ref="C968:D968"/>
    <mergeCell ref="C969:D969"/>
    <mergeCell ref="C970:D970"/>
    <mergeCell ref="C971:D971"/>
    <mergeCell ref="C972:D972"/>
    <mergeCell ref="C973:D973"/>
    <mergeCell ref="C974:D974"/>
    <mergeCell ref="C975:D975"/>
    <mergeCell ref="C976:D976"/>
    <mergeCell ref="C977:D977"/>
    <mergeCell ref="C978:D978"/>
    <mergeCell ref="C979:D979"/>
    <mergeCell ref="C980:D980"/>
    <mergeCell ref="C981:D981"/>
    <mergeCell ref="C982:D982"/>
    <mergeCell ref="C983:D983"/>
    <mergeCell ref="C984:D984"/>
    <mergeCell ref="C985:D985"/>
    <mergeCell ref="C986:D986"/>
    <mergeCell ref="C987:D987"/>
    <mergeCell ref="C988:D988"/>
    <mergeCell ref="C989:D989"/>
    <mergeCell ref="C990:D990"/>
    <mergeCell ref="C991:D991"/>
    <mergeCell ref="C992:D992"/>
    <mergeCell ref="C993:D993"/>
    <mergeCell ref="C994:D994"/>
    <mergeCell ref="C995:D995"/>
    <mergeCell ref="C996:D996"/>
    <mergeCell ref="C997:D997"/>
    <mergeCell ref="C998:D998"/>
    <mergeCell ref="C999:D999"/>
    <mergeCell ref="C1000:D1000"/>
    <mergeCell ref="C1001:D1001"/>
    <mergeCell ref="C1002:D1002"/>
    <mergeCell ref="C1004:D1004"/>
    <mergeCell ref="C1005:D1005"/>
    <mergeCell ref="C1006:D1006"/>
    <mergeCell ref="C1008:D1008"/>
    <mergeCell ref="C1009:D1009"/>
    <mergeCell ref="C1010:D1010"/>
    <mergeCell ref="C1011:D1011"/>
    <mergeCell ref="C1013:D1013"/>
    <mergeCell ref="C1015:D1015"/>
    <mergeCell ref="C1017:D1017"/>
    <mergeCell ref="C1018:D1018"/>
    <mergeCell ref="C1019:D1019"/>
    <mergeCell ref="C1021:D1021"/>
    <mergeCell ref="C1023:D1023"/>
    <mergeCell ref="C1024:D1024"/>
    <mergeCell ref="C1025:D1025"/>
    <mergeCell ref="C1027:D1027"/>
    <mergeCell ref="C1028:D1028"/>
    <mergeCell ref="C1029:D1029"/>
    <mergeCell ref="C1030:D1030"/>
    <mergeCell ref="C1032:D1032"/>
    <mergeCell ref="C1034:D1034"/>
    <mergeCell ref="C1035:D1035"/>
    <mergeCell ref="C1036:D1036"/>
    <mergeCell ref="C1037:D1037"/>
    <mergeCell ref="C1038:D1038"/>
    <mergeCell ref="C1039:D1039"/>
    <mergeCell ref="C1040:D1040"/>
    <mergeCell ref="C1042:D1042"/>
    <mergeCell ref="C1044:D1044"/>
    <mergeCell ref="C1045:D1045"/>
    <mergeCell ref="C1046:D1046"/>
    <mergeCell ref="C1048:D1048"/>
    <mergeCell ref="C1050:D1050"/>
    <mergeCell ref="C1055:D1055"/>
    <mergeCell ref="C1056:D1056"/>
    <mergeCell ref="C1057:D1057"/>
    <mergeCell ref="C1058:D1058"/>
    <mergeCell ref="C1062:D1062"/>
    <mergeCell ref="C1064:D1064"/>
    <mergeCell ref="C1066:D1066"/>
    <mergeCell ref="C1071:D1071"/>
    <mergeCell ref="C1072:D1072"/>
    <mergeCell ref="C1074:D1074"/>
    <mergeCell ref="C1075:D1075"/>
    <mergeCell ref="C1076:D1076"/>
    <mergeCell ref="C1078:D1078"/>
    <mergeCell ref="C1079:D1079"/>
    <mergeCell ref="C1081:D1081"/>
    <mergeCell ref="C1083:D1083"/>
    <mergeCell ref="C1084:D1084"/>
    <mergeCell ref="C1085:D1085"/>
    <mergeCell ref="C1087:D1087"/>
    <mergeCell ref="C1088:D1088"/>
    <mergeCell ref="C1089:D1089"/>
    <mergeCell ref="C1091:D1091"/>
    <mergeCell ref="C1092:D1092"/>
    <mergeCell ref="C1093:D1093"/>
    <mergeCell ref="C1094:D1094"/>
    <mergeCell ref="C1095:D1095"/>
    <mergeCell ref="C1096:D1096"/>
    <mergeCell ref="C1097:D1097"/>
    <mergeCell ref="C1098:D1098"/>
    <mergeCell ref="C1099:D1099"/>
    <mergeCell ref="C1100:D1100"/>
    <mergeCell ref="C1101:D1101"/>
    <mergeCell ref="C1102:D1102"/>
    <mergeCell ref="C1103:D1103"/>
    <mergeCell ref="C1104:D1104"/>
    <mergeCell ref="C1105:D1105"/>
    <mergeCell ref="C1106:D1106"/>
    <mergeCell ref="C1107:D1107"/>
    <mergeCell ref="C1108:D1108"/>
    <mergeCell ref="C1109:D1109"/>
    <mergeCell ref="C1110:D1110"/>
    <mergeCell ref="C1111:D1111"/>
    <mergeCell ref="C1112:D1112"/>
    <mergeCell ref="C1113:D1113"/>
    <mergeCell ref="C1114:D1114"/>
    <mergeCell ref="C1115:D1115"/>
    <mergeCell ref="C1116:D1116"/>
    <mergeCell ref="C1117:D1117"/>
    <mergeCell ref="C1118:D1118"/>
    <mergeCell ref="C1119:D1119"/>
    <mergeCell ref="C1120:D1120"/>
    <mergeCell ref="C1121:D1121"/>
    <mergeCell ref="C1122:D1122"/>
    <mergeCell ref="C1123:D1123"/>
    <mergeCell ref="C1124:D1124"/>
    <mergeCell ref="C1125:D1125"/>
    <mergeCell ref="C1126:D1126"/>
    <mergeCell ref="C1127:D1127"/>
    <mergeCell ref="C1128:D1128"/>
    <mergeCell ref="C1129:D1129"/>
    <mergeCell ref="C1130:D1130"/>
    <mergeCell ref="C1131:D1131"/>
    <mergeCell ref="C1132:D1132"/>
    <mergeCell ref="C1133:D1133"/>
    <mergeCell ref="C1134:D1134"/>
    <mergeCell ref="C1135:D1135"/>
    <mergeCell ref="C1136:D1136"/>
    <mergeCell ref="C1137:D1137"/>
    <mergeCell ref="C1138:D1138"/>
    <mergeCell ref="C1139:D1139"/>
    <mergeCell ref="C1140:D1140"/>
    <mergeCell ref="C1141:D1141"/>
    <mergeCell ref="C1142:D1142"/>
    <mergeCell ref="C1143:D1143"/>
    <mergeCell ref="C1144:D1144"/>
    <mergeCell ref="C1145:D1145"/>
    <mergeCell ref="C1146:D1146"/>
    <mergeCell ref="C1147:D1147"/>
    <mergeCell ref="C1148:D1148"/>
    <mergeCell ref="C1149:D1149"/>
    <mergeCell ref="C1150:D1150"/>
    <mergeCell ref="C1151:D1151"/>
    <mergeCell ref="C1152:D1152"/>
    <mergeCell ref="C1153:D1153"/>
    <mergeCell ref="C1154:D1154"/>
    <mergeCell ref="C1155:D1155"/>
    <mergeCell ref="C1156:D1156"/>
    <mergeCell ref="C1157:D1157"/>
    <mergeCell ref="C1159:D1159"/>
    <mergeCell ref="C1160:D1160"/>
    <mergeCell ref="C1161:D1161"/>
    <mergeCell ref="C1162:D1162"/>
    <mergeCell ref="C1163:D1163"/>
    <mergeCell ref="C1164:D1164"/>
    <mergeCell ref="C1165:D1165"/>
    <mergeCell ref="C1167:D1167"/>
    <mergeCell ref="C1168:D1168"/>
    <mergeCell ref="C1169:D1169"/>
    <mergeCell ref="C1170:D1170"/>
    <mergeCell ref="C1171:D1171"/>
    <mergeCell ref="C1172:D1172"/>
    <mergeCell ref="C1173:D1173"/>
    <mergeCell ref="C1174:D1174"/>
    <mergeCell ref="C1175:D1175"/>
    <mergeCell ref="C1176:D1176"/>
    <mergeCell ref="C1177:D1177"/>
    <mergeCell ref="C1178:D1178"/>
    <mergeCell ref="C1179:D1179"/>
    <mergeCell ref="C1180:D1180"/>
    <mergeCell ref="C1181:D1181"/>
    <mergeCell ref="C1182:D1182"/>
    <mergeCell ref="C1183:D1183"/>
    <mergeCell ref="C1184:D1184"/>
    <mergeCell ref="C1185:D1185"/>
    <mergeCell ref="C1186:D1186"/>
    <mergeCell ref="C1187:D1187"/>
    <mergeCell ref="C1188:D1188"/>
    <mergeCell ref="C1189:D1189"/>
    <mergeCell ref="C1190:D1190"/>
    <mergeCell ref="C1191:D1191"/>
    <mergeCell ref="C1192:D1192"/>
    <mergeCell ref="C1193:D1193"/>
    <mergeCell ref="C1194:D1194"/>
    <mergeCell ref="C1195:D1195"/>
    <mergeCell ref="C1196:D1196"/>
    <mergeCell ref="C1197:D1197"/>
    <mergeCell ref="C1198:D1198"/>
    <mergeCell ref="C1199:D1199"/>
    <mergeCell ref="C1200:D1200"/>
    <mergeCell ref="C1201:D1201"/>
    <mergeCell ref="C1202:D1202"/>
    <mergeCell ref="C1203:D1203"/>
    <mergeCell ref="C1204:D1204"/>
    <mergeCell ref="C1205:D1205"/>
    <mergeCell ref="C1206:D1206"/>
    <mergeCell ref="C1207:D1207"/>
    <mergeCell ref="C1208:D1208"/>
    <mergeCell ref="C1209:D1209"/>
    <mergeCell ref="C1210:D1210"/>
    <mergeCell ref="C1211:D1211"/>
    <mergeCell ref="C1212:D1212"/>
    <mergeCell ref="C1213:D1213"/>
    <mergeCell ref="C1214:D1214"/>
    <mergeCell ref="C1215:D1215"/>
    <mergeCell ref="C1216:D1216"/>
    <mergeCell ref="C1217:D1217"/>
    <mergeCell ref="C1218:D1218"/>
    <mergeCell ref="C1219:D1219"/>
    <mergeCell ref="C1220:D1220"/>
    <mergeCell ref="C1221:D1221"/>
    <mergeCell ref="C1222:D1222"/>
    <mergeCell ref="C1223:D1223"/>
    <mergeCell ref="C1224:D1224"/>
    <mergeCell ref="C1225:D1225"/>
    <mergeCell ref="C1226:D1226"/>
    <mergeCell ref="C1227:D1227"/>
    <mergeCell ref="C1228:D1228"/>
    <mergeCell ref="C1229:D1229"/>
    <mergeCell ref="C1230:D1230"/>
    <mergeCell ref="C1231:D1231"/>
    <mergeCell ref="C1232:D1232"/>
    <mergeCell ref="C1233:D1233"/>
    <mergeCell ref="C1234:D1234"/>
    <mergeCell ref="C1235:D1235"/>
    <mergeCell ref="C1236:D1236"/>
    <mergeCell ref="C1237:D1237"/>
    <mergeCell ref="C1238:D1238"/>
    <mergeCell ref="C1239:D1239"/>
    <mergeCell ref="C1240:D1240"/>
    <mergeCell ref="C1242:D1242"/>
    <mergeCell ref="C1243:D1243"/>
    <mergeCell ref="C1244:D1244"/>
    <mergeCell ref="C1245:D1245"/>
    <mergeCell ref="C1247:D1247"/>
    <mergeCell ref="C1248:D1248"/>
    <mergeCell ref="C1249:D1249"/>
    <mergeCell ref="C1250:D1250"/>
    <mergeCell ref="C1252:D1252"/>
    <mergeCell ref="C1253:D1253"/>
    <mergeCell ref="C1255:D1255"/>
    <mergeCell ref="C1256:D1256"/>
    <mergeCell ref="C1258:D1258"/>
    <mergeCell ref="C1259:D1259"/>
    <mergeCell ref="C1261:D1261"/>
    <mergeCell ref="C1262:D1262"/>
    <mergeCell ref="C1263:D1263"/>
    <mergeCell ref="C1264:D1264"/>
    <mergeCell ref="C1266:D1266"/>
    <mergeCell ref="C1268:D1268"/>
    <mergeCell ref="C1273:D1273"/>
    <mergeCell ref="C1274:D1274"/>
    <mergeCell ref="C1275:D1275"/>
    <mergeCell ref="C1280:D1280"/>
    <mergeCell ref="C1281:D1281"/>
    <mergeCell ref="C1282:D1282"/>
    <mergeCell ref="C1283:D1283"/>
    <mergeCell ref="C1284:D1284"/>
    <mergeCell ref="C1285:D1285"/>
    <mergeCell ref="C1287:D1287"/>
    <mergeCell ref="C1288:D1288"/>
    <mergeCell ref="C1289:D1289"/>
    <mergeCell ref="C1290:D1290"/>
    <mergeCell ref="C1291:D1291"/>
    <mergeCell ref="C1292:D1292"/>
    <mergeCell ref="C1294:D1294"/>
    <mergeCell ref="C1295:D1295"/>
    <mergeCell ref="C1296:D1296"/>
    <mergeCell ref="C1297:D1297"/>
    <mergeCell ref="C1298:D1298"/>
    <mergeCell ref="C1299:D1299"/>
    <mergeCell ref="C1301:D1301"/>
    <mergeCell ref="C1302:D1302"/>
    <mergeCell ref="C1303:D1303"/>
    <mergeCell ref="C1304:D1304"/>
    <mergeCell ref="C1305:D1305"/>
    <mergeCell ref="C1306:D1306"/>
    <mergeCell ref="C1307:D1307"/>
    <mergeCell ref="C1308:D1308"/>
    <mergeCell ref="C1309:D1309"/>
    <mergeCell ref="C1310:D1310"/>
    <mergeCell ref="C1311:D1311"/>
    <mergeCell ref="C1312:D1312"/>
    <mergeCell ref="C1313:D1313"/>
    <mergeCell ref="C1314:D1314"/>
    <mergeCell ref="C1315:D1315"/>
    <mergeCell ref="C1316:D1316"/>
    <mergeCell ref="C1318:D1318"/>
    <mergeCell ref="C1319:D1319"/>
    <mergeCell ref="C1320:D1320"/>
    <mergeCell ref="C1321:D1321"/>
    <mergeCell ref="C1322:D1322"/>
    <mergeCell ref="C1323:D1323"/>
    <mergeCell ref="C1324:D1324"/>
    <mergeCell ref="C1325:D1325"/>
    <mergeCell ref="C1326:D1326"/>
    <mergeCell ref="C1327:D1327"/>
    <mergeCell ref="C1328:D1328"/>
    <mergeCell ref="C1329:D1329"/>
    <mergeCell ref="C1330:D1330"/>
    <mergeCell ref="C1331:D1331"/>
    <mergeCell ref="C1333:D1333"/>
    <mergeCell ref="C1334:D1334"/>
    <mergeCell ref="C1335:D1335"/>
    <mergeCell ref="C1336:D1336"/>
    <mergeCell ref="C1337:D1337"/>
    <mergeCell ref="C1338:D1338"/>
    <mergeCell ref="C1339:D1339"/>
    <mergeCell ref="C1340:D1340"/>
    <mergeCell ref="C1341:D1341"/>
    <mergeCell ref="C1342:D1342"/>
    <mergeCell ref="C1343:D1343"/>
    <mergeCell ref="C1344:D1344"/>
    <mergeCell ref="C1345:D1345"/>
    <mergeCell ref="C1346:D1346"/>
    <mergeCell ref="C1347:D1347"/>
    <mergeCell ref="C1348:D1348"/>
    <mergeCell ref="C1349:D1349"/>
    <mergeCell ref="C1350:D1350"/>
    <mergeCell ref="C1351:D1351"/>
    <mergeCell ref="C1352:D1352"/>
    <mergeCell ref="C1353:D1353"/>
    <mergeCell ref="C1354:D1354"/>
    <mergeCell ref="C1355:D1355"/>
    <mergeCell ref="C1356:D1356"/>
    <mergeCell ref="C1357:D1357"/>
    <mergeCell ref="C1358:D1358"/>
    <mergeCell ref="C1359:D1359"/>
    <mergeCell ref="C1360:D1360"/>
    <mergeCell ref="C1361:D1361"/>
    <mergeCell ref="C1362:D1362"/>
    <mergeCell ref="C1363:D1363"/>
    <mergeCell ref="C1364:D1364"/>
    <mergeCell ref="C1365:D1365"/>
    <mergeCell ref="C1366:D1366"/>
    <mergeCell ref="C1367:D1367"/>
    <mergeCell ref="C1368:D1368"/>
    <mergeCell ref="C1369:D1369"/>
    <mergeCell ref="C1370:D1370"/>
    <mergeCell ref="C1371:D1371"/>
    <mergeCell ref="C1372:D1372"/>
    <mergeCell ref="C1374:D1374"/>
    <mergeCell ref="C1375:D1375"/>
    <mergeCell ref="C1376:D1376"/>
    <mergeCell ref="C1377:D1377"/>
    <mergeCell ref="C1378:D1378"/>
    <mergeCell ref="C1379:D1379"/>
    <mergeCell ref="C1380:D1380"/>
    <mergeCell ref="C1381:D1381"/>
    <mergeCell ref="C1382:D1382"/>
    <mergeCell ref="C1384:D1384"/>
    <mergeCell ref="C1385:D1385"/>
    <mergeCell ref="C1386:D1386"/>
    <mergeCell ref="C1387:D1387"/>
    <mergeCell ref="C1388:D1388"/>
    <mergeCell ref="C1389:D1389"/>
    <mergeCell ref="C1390:D1390"/>
    <mergeCell ref="C1391:D1391"/>
    <mergeCell ref="C1392:D1392"/>
    <mergeCell ref="C1393:D1393"/>
    <mergeCell ref="C1394:D1394"/>
    <mergeCell ref="C1395:D1395"/>
    <mergeCell ref="C1396:D1396"/>
    <mergeCell ref="C1397:D1397"/>
    <mergeCell ref="C1398:D1398"/>
    <mergeCell ref="C1399:D1399"/>
    <mergeCell ref="C1400:D1400"/>
    <mergeCell ref="C1401:D1401"/>
    <mergeCell ref="C1402:D1402"/>
    <mergeCell ref="C1403:D1403"/>
    <mergeCell ref="C1405:D1405"/>
    <mergeCell ref="C1406:D1406"/>
    <mergeCell ref="C1407:D1407"/>
    <mergeCell ref="C1408:D1408"/>
    <mergeCell ref="C1409:D1409"/>
    <mergeCell ref="C1410:D1410"/>
    <mergeCell ref="C1411:D1411"/>
    <mergeCell ref="C1412:D1412"/>
    <mergeCell ref="C1413:D1413"/>
    <mergeCell ref="C1414:D1414"/>
    <mergeCell ref="C1415:D1415"/>
    <mergeCell ref="C1416:D1416"/>
    <mergeCell ref="C1417:D1417"/>
    <mergeCell ref="C1418:D1418"/>
    <mergeCell ref="C1419:D1419"/>
    <mergeCell ref="C1420:D1420"/>
    <mergeCell ref="C1421:D1421"/>
    <mergeCell ref="C1422:D1422"/>
    <mergeCell ref="C1423:D1423"/>
    <mergeCell ref="C1424:D1424"/>
    <mergeCell ref="C1425:D1425"/>
    <mergeCell ref="C1426:D1426"/>
    <mergeCell ref="C1428:D1428"/>
    <mergeCell ref="C1429:D1429"/>
    <mergeCell ref="C1430:D1430"/>
    <mergeCell ref="C1431:D1431"/>
    <mergeCell ref="C1432:D1432"/>
    <mergeCell ref="C1433:D1433"/>
    <mergeCell ref="C1434:D1434"/>
    <mergeCell ref="C1435:D1435"/>
    <mergeCell ref="C1436:D1436"/>
    <mergeCell ref="C1437:D1437"/>
    <mergeCell ref="C1438:D1438"/>
    <mergeCell ref="C1439:D1439"/>
    <mergeCell ref="C1440:D1440"/>
    <mergeCell ref="C1441:D1441"/>
    <mergeCell ref="C1442:D1442"/>
    <mergeCell ref="C1443:D1443"/>
    <mergeCell ref="C1444:D1444"/>
    <mergeCell ref="C1445:D1445"/>
    <mergeCell ref="C1446:D1446"/>
    <mergeCell ref="C1447:D1447"/>
    <mergeCell ref="C1448:D1448"/>
    <mergeCell ref="C1449:D1449"/>
    <mergeCell ref="C1450:D1450"/>
    <mergeCell ref="C1451:D1451"/>
    <mergeCell ref="C1452:D1452"/>
    <mergeCell ref="C1453:D1453"/>
    <mergeCell ref="C1454:D1454"/>
    <mergeCell ref="C1455:D1455"/>
    <mergeCell ref="C1456:D1456"/>
    <mergeCell ref="C1458:D1458"/>
    <mergeCell ref="C1459:D1459"/>
    <mergeCell ref="C1460:D1460"/>
    <mergeCell ref="C1461:D1461"/>
    <mergeCell ref="C1466:D1466"/>
    <mergeCell ref="C1467:D1467"/>
    <mergeCell ref="C1468:D1468"/>
    <mergeCell ref="C1469:D1469"/>
    <mergeCell ref="C1471:D1471"/>
    <mergeCell ref="C1472:D1472"/>
    <mergeCell ref="C1473:D1473"/>
    <mergeCell ref="C1474:D1474"/>
    <mergeCell ref="C1476:D1476"/>
    <mergeCell ref="C1478:D1478"/>
    <mergeCell ref="C1480:D1480"/>
    <mergeCell ref="C1481:D1481"/>
    <mergeCell ref="C1482:D1482"/>
    <mergeCell ref="C1483:D1483"/>
    <mergeCell ref="C1484:D1484"/>
    <mergeCell ref="C1485:D1485"/>
    <mergeCell ref="C1487:D1487"/>
    <mergeCell ref="C1489:D1489"/>
    <mergeCell ref="C1490:D1490"/>
    <mergeCell ref="C1491:D1491"/>
    <mergeCell ref="C1492:D1492"/>
    <mergeCell ref="C1494:D1494"/>
    <mergeCell ref="C1496:D1496"/>
    <mergeCell ref="C1501:D1501"/>
    <mergeCell ref="C1502:D1502"/>
    <mergeCell ref="C1504:D1504"/>
    <mergeCell ref="C1505:D1505"/>
    <mergeCell ref="C1507:D1507"/>
    <mergeCell ref="C1508:D1508"/>
    <mergeCell ref="C1510:D1510"/>
    <mergeCell ref="C1511:D1511"/>
    <mergeCell ref="C1513:D1513"/>
    <mergeCell ref="C1514:D1514"/>
    <mergeCell ref="C1516:D1516"/>
    <mergeCell ref="C1517:D1517"/>
    <mergeCell ref="C1519:D1519"/>
    <mergeCell ref="C1520:D1520"/>
    <mergeCell ref="C1522:D1522"/>
    <mergeCell ref="C1523:D1523"/>
    <mergeCell ref="C1525:D1525"/>
    <mergeCell ref="C1526:D1526"/>
    <mergeCell ref="C1528:D1528"/>
    <mergeCell ref="C1529:D1529"/>
    <mergeCell ref="C1531:D1531"/>
    <mergeCell ref="C1532:D1532"/>
    <mergeCell ref="C1533:D1533"/>
    <mergeCell ref="C1534:D1534"/>
    <mergeCell ref="C1535:D1535"/>
    <mergeCell ref="C1536:D1536"/>
    <mergeCell ref="C1537:D1537"/>
    <mergeCell ref="C1538:D1538"/>
    <mergeCell ref="C1540:D1540"/>
    <mergeCell ref="C1541:D1541"/>
    <mergeCell ref="C1543:D1543"/>
    <mergeCell ref="C1544:D1544"/>
    <mergeCell ref="C1545:D1545"/>
    <mergeCell ref="C1546:D1546"/>
    <mergeCell ref="C1548:D1548"/>
    <mergeCell ref="C1549:D1549"/>
    <mergeCell ref="C1550:D1550"/>
    <mergeCell ref="C1551:D1551"/>
    <mergeCell ref="C1553:D1553"/>
    <mergeCell ref="C1554:D1554"/>
    <mergeCell ref="C1555:D1555"/>
    <mergeCell ref="C1556:D1556"/>
    <mergeCell ref="C1558:D1558"/>
    <mergeCell ref="C1559:D1559"/>
    <mergeCell ref="C1560:D1560"/>
    <mergeCell ref="C1561:D1561"/>
    <mergeCell ref="C1563:D1563"/>
    <mergeCell ref="C1564:D1564"/>
    <mergeCell ref="C1565:D1565"/>
    <mergeCell ref="C1566:D1566"/>
    <mergeCell ref="C1567:D1567"/>
    <mergeCell ref="C1568:D1568"/>
    <mergeCell ref="C1570:D1570"/>
    <mergeCell ref="C1571:D1571"/>
    <mergeCell ref="C1572:D1572"/>
    <mergeCell ref="C1573:D1573"/>
    <mergeCell ref="C1574:D1574"/>
    <mergeCell ref="C1575:D1575"/>
    <mergeCell ref="C1577:D1577"/>
    <mergeCell ref="C1578:D1578"/>
    <mergeCell ref="C1580:D1580"/>
    <mergeCell ref="C1581:D1581"/>
    <mergeCell ref="C1582:D1582"/>
    <mergeCell ref="C1583:D1583"/>
    <mergeCell ref="C1584:D1584"/>
    <mergeCell ref="C1585:D1585"/>
    <mergeCell ref="C1587:D1587"/>
    <mergeCell ref="C1588:D1588"/>
    <mergeCell ref="C1589:D1589"/>
    <mergeCell ref="C1590:D1590"/>
    <mergeCell ref="C1591:D1591"/>
    <mergeCell ref="C1592:D1592"/>
    <mergeCell ref="C1594:D1594"/>
    <mergeCell ref="C1595:D1595"/>
    <mergeCell ref="C1596:D1596"/>
    <mergeCell ref="C1597:D1597"/>
    <mergeCell ref="C1598:D1598"/>
    <mergeCell ref="C1599:D1599"/>
    <mergeCell ref="C1601:D1601"/>
    <mergeCell ref="C1602:D1602"/>
    <mergeCell ref="C1603:D1603"/>
    <mergeCell ref="C1604:D1604"/>
    <mergeCell ref="C1605:D1605"/>
    <mergeCell ref="C1606:D1606"/>
    <mergeCell ref="C1608:D1608"/>
    <mergeCell ref="C1609:D1609"/>
    <mergeCell ref="C1610:D1610"/>
    <mergeCell ref="C1611:D1611"/>
    <mergeCell ref="C1613:D1613"/>
    <mergeCell ref="C1614:D1614"/>
    <mergeCell ref="C1615:D1615"/>
    <mergeCell ref="C1616:D1616"/>
    <mergeCell ref="C1617:D1617"/>
    <mergeCell ref="C1618:D1618"/>
    <mergeCell ref="C1620:D1620"/>
    <mergeCell ref="C1621:D1621"/>
    <mergeCell ref="C1622:D1622"/>
    <mergeCell ref="C1623:D1623"/>
    <mergeCell ref="C1625:D1625"/>
    <mergeCell ref="C1626:D1626"/>
    <mergeCell ref="C1628:D1628"/>
    <mergeCell ref="C1629:D1629"/>
    <mergeCell ref="C1631:D1631"/>
    <mergeCell ref="C1632:D1632"/>
    <mergeCell ref="C1634:D1634"/>
    <mergeCell ref="C1635:D1635"/>
    <mergeCell ref="C1637:D1637"/>
    <mergeCell ref="C1638:D1638"/>
    <mergeCell ref="C1640:D1640"/>
    <mergeCell ref="C1641:D1641"/>
    <mergeCell ref="C1643:D1643"/>
    <mergeCell ref="C1644:D1644"/>
    <mergeCell ref="C1646:D1646"/>
    <mergeCell ref="C1647:D1647"/>
    <mergeCell ref="C1649:D1649"/>
    <mergeCell ref="C1650:D1650"/>
    <mergeCell ref="C1652:D1652"/>
    <mergeCell ref="C1653:D1653"/>
    <mergeCell ref="C1654:D1654"/>
    <mergeCell ref="C1655:D1655"/>
    <mergeCell ref="C1657:D1657"/>
    <mergeCell ref="C1658:D1658"/>
    <mergeCell ref="C1659:D1659"/>
    <mergeCell ref="C1660:D1660"/>
    <mergeCell ref="C1662:D1662"/>
    <mergeCell ref="C1663:D1663"/>
    <mergeCell ref="C1665:D1665"/>
    <mergeCell ref="C1666:D1666"/>
    <mergeCell ref="C1668:D1668"/>
    <mergeCell ref="C1669:D1669"/>
    <mergeCell ref="C1670:D1670"/>
    <mergeCell ref="C1671:D1671"/>
    <mergeCell ref="C1672:D1672"/>
    <mergeCell ref="C1673:D1673"/>
    <mergeCell ref="C1674:D1674"/>
    <mergeCell ref="C1675:D1675"/>
    <mergeCell ref="C1676:D1676"/>
    <mergeCell ref="C1677:D1677"/>
    <mergeCell ref="C1678:D1678"/>
    <mergeCell ref="C1679:D1679"/>
    <mergeCell ref="C1680:D1680"/>
    <mergeCell ref="C1681:D1681"/>
    <mergeCell ref="C1682:D1682"/>
    <mergeCell ref="C1683:D1683"/>
    <mergeCell ref="C1684:D1684"/>
    <mergeCell ref="C1685:D1685"/>
    <mergeCell ref="C1686:D1686"/>
    <mergeCell ref="C1687:D1687"/>
    <mergeCell ref="C1688:D1688"/>
    <mergeCell ref="C1689:D1689"/>
    <mergeCell ref="C1690:D1690"/>
    <mergeCell ref="C1691:D1691"/>
    <mergeCell ref="C1692:D1692"/>
    <mergeCell ref="C1693:D1693"/>
    <mergeCell ref="C1694:D1694"/>
    <mergeCell ref="C1695:D1695"/>
    <mergeCell ref="C1696:D1696"/>
    <mergeCell ref="C1697:D1697"/>
    <mergeCell ref="C1698:D1698"/>
    <mergeCell ref="C1699:D1699"/>
    <mergeCell ref="C1700:D1700"/>
    <mergeCell ref="C1701:D1701"/>
    <mergeCell ref="C1702:D1702"/>
    <mergeCell ref="C1703:D1703"/>
    <mergeCell ref="C1704:D1704"/>
    <mergeCell ref="C1705:D1705"/>
    <mergeCell ref="C1706:D1706"/>
    <mergeCell ref="C1707:D1707"/>
    <mergeCell ref="C1708:D1708"/>
    <mergeCell ref="C1709:D1709"/>
    <mergeCell ref="C1710:D1710"/>
    <mergeCell ref="C1711:D1711"/>
    <mergeCell ref="C1712:D1712"/>
    <mergeCell ref="C1713:D1713"/>
    <mergeCell ref="C1714:D1714"/>
    <mergeCell ref="C1715:D1715"/>
    <mergeCell ref="C1716:D1716"/>
    <mergeCell ref="C1717:D1717"/>
    <mergeCell ref="C1718:D1718"/>
    <mergeCell ref="C1719:D1719"/>
    <mergeCell ref="C1720:D1720"/>
    <mergeCell ref="C1721:D1721"/>
    <mergeCell ref="C1722:D1722"/>
    <mergeCell ref="C1723:D1723"/>
    <mergeCell ref="C1724:D1724"/>
    <mergeCell ref="C1725:D1725"/>
    <mergeCell ref="C1726:D1726"/>
    <mergeCell ref="C1727:D1727"/>
    <mergeCell ref="C1728:D1728"/>
    <mergeCell ref="C1729:D1729"/>
    <mergeCell ref="C1730:D1730"/>
    <mergeCell ref="C1731:D1731"/>
    <mergeCell ref="C1732:D1732"/>
    <mergeCell ref="C1733:D1733"/>
    <mergeCell ref="C1734:D1734"/>
    <mergeCell ref="C1735:D1735"/>
    <mergeCell ref="C1740:D1740"/>
    <mergeCell ref="C1742:D1742"/>
    <mergeCell ref="C1746:D1746"/>
    <mergeCell ref="C1747:D1747"/>
    <mergeCell ref="C1749:D1749"/>
    <mergeCell ref="C1753:D1753"/>
    <mergeCell ref="C1754:D1754"/>
    <mergeCell ref="C1756:D1756"/>
    <mergeCell ref="C1757:D1757"/>
    <mergeCell ref="C1762:D1762"/>
    <mergeCell ref="C1766:D1766"/>
    <mergeCell ref="C1768:D176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196527777777778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7T08:23:34Z</dcterms:created>
  <dc:creator>Mgr. Martin Budiš</dc:creator>
  <dc:description/>
  <dc:language>en-US</dc:language>
  <cp:lastModifiedBy>Mgr. Martin Budiš</cp:lastModifiedBy>
  <dcterms:modified xsi:type="dcterms:W3CDTF">2013-06-24T13:08:57Z</dcterms:modified>
  <cp:revision>0</cp:revision>
  <dc:subject/>
  <dc:title/>
</cp:coreProperties>
</file>